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73069"/>
        <c:axId val="52247184"/>
      </c:scatterChart>
      <c:valAx>
        <c:axId val="69973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184"/>
        <c:crossesAt val="0"/>
        <c:crossBetween val="midCat"/>
      </c:valAx>
      <c:valAx>
        <c:axId val="5224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3008"/>
        <c:axId val="59954293"/>
      </c:scatterChart>
      <c:valAx>
        <c:axId val="5393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293"/>
        <c:crossesAt val="0"/>
        <c:crossBetween val="midCat"/>
      </c:valAx>
      <c:valAx>
        <c:axId val="59954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87207"/>
        <c:axId val="75339048"/>
      </c:scatterChart>
      <c:valAx>
        <c:axId val="76487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048"/>
        <c:crossesAt val="0"/>
        <c:crossBetween val="midCat"/>
      </c:valAx>
      <c:valAx>
        <c:axId val="7533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63949"/>
        <c:axId val="42620951"/>
      </c:scatterChart>
      <c:valAx>
        <c:axId val="69663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951"/>
        <c:crossesAt val="0"/>
        <c:crossBetween val="midCat"/>
      </c:valAx>
      <c:valAx>
        <c:axId val="42620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