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3869"/>
        <c:axId val="32320084"/>
      </c:barChart>
      <c:catAx>
        <c:axId val="821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084"/>
        <c:auto val="1"/>
        <c:lblAlgn val="ctr"/>
        <c:lblOffset val="100"/>
        <c:noMultiLvlLbl val="0"/>
      </c:catAx>
      <c:valAx>
        <c:axId val="3232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44281"/>
        <c:axId val="98447322"/>
      </c:barChart>
      <c:catAx>
        <c:axId val="9824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322"/>
        <c:auto val="1"/>
        <c:lblAlgn val="ctr"/>
        <c:lblOffset val="100"/>
        <c:noMultiLvlLbl val="0"/>
      </c:catAx>
      <c:valAx>
        <c:axId val="984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05670"/>
        <c:axId val="93058044"/>
      </c:barChart>
      <c:catAx>
        <c:axId val="6070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044"/>
        <c:auto val="1"/>
        <c:lblAlgn val="ctr"/>
        <c:lblOffset val="100"/>
        <c:noMultiLvlLbl val="0"/>
      </c:catAx>
      <c:valAx>
        <c:axId val="9305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10787"/>
        <c:axId val="74998625"/>
      </c:barChart>
      <c:catAx>
        <c:axId val="7861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625"/>
        <c:auto val="1"/>
        <c:lblAlgn val="ctr"/>
        <c:lblOffset val="100"/>
        <c:noMultiLvlLbl val="0"/>
      </c:catAx>
      <c:valAx>
        <c:axId val="749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87641"/>
        <c:axId val="69839398"/>
      </c:barChart>
      <c:catAx>
        <c:axId val="4438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398"/>
        <c:auto val="1"/>
        <c:lblAlgn val="ctr"/>
        <c:lblOffset val="100"/>
        <c:noMultiLvlLbl val="0"/>
      </c:catAx>
      <c:valAx>
        <c:axId val="6983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81567"/>
        <c:axId val="87410065"/>
      </c:barChart>
      <c:catAx>
        <c:axId val="6398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065"/>
        <c:auto val="1"/>
        <c:lblAlgn val="ctr"/>
        <c:lblOffset val="100"/>
        <c:noMultiLvlLbl val="0"/>
      </c:catAx>
      <c:valAx>
        <c:axId val="874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78457"/>
        <c:axId val="4024002"/>
      </c:barChart>
      <c:catAx>
        <c:axId val="7747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02"/>
        <c:auto val="1"/>
        <c:lblAlgn val="ctr"/>
        <c:lblOffset val="100"/>
        <c:noMultiLvlLbl val="0"/>
      </c:catAx>
      <c:valAx>
        <c:axId val="402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40192"/>
        <c:axId val="65836618"/>
      </c:barChart>
      <c:catAx>
        <c:axId val="3474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618"/>
        <c:auto val="1"/>
        <c:lblAlgn val="ctr"/>
        <c:lblOffset val="100"/>
        <c:noMultiLvlLbl val="0"/>
      </c:catAx>
      <c:valAx>
        <c:axId val="6583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98958"/>
        <c:axId val="75339739"/>
      </c:barChart>
      <c:catAx>
        <c:axId val="4709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739"/>
        <c:auto val="1"/>
        <c:lblAlgn val="ctr"/>
        <c:lblOffset val="100"/>
        <c:noMultiLvlLbl val="0"/>
      </c:catAx>
      <c:valAx>
        <c:axId val="7533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82258"/>
        <c:axId val="30097587"/>
      </c:barChart>
      <c:catAx>
        <c:axId val="4868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587"/>
        <c:auto val="1"/>
        <c:lblAlgn val="ctr"/>
        <c:lblOffset val="100"/>
        <c:noMultiLvlLbl val="0"/>
      </c:catAx>
      <c:valAx>
        <c:axId val="300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42947"/>
        <c:axId val="34244143"/>
      </c:barChart>
      <c:catAx>
        <c:axId val="2134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143"/>
        <c:auto val="1"/>
        <c:lblAlgn val="ctr"/>
        <c:lblOffset val="100"/>
        <c:noMultiLvlLbl val="0"/>
      </c:catAx>
      <c:valAx>
        <c:axId val="3424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64588"/>
        <c:axId val="30401187"/>
      </c:barChart>
      <c:catAx>
        <c:axId val="5236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187"/>
        <c:auto val="1"/>
        <c:lblAlgn val="ctr"/>
        <c:lblOffset val="100"/>
        <c:noMultiLvlLbl val="0"/>
      </c:catAx>
      <c:valAx>
        <c:axId val="3040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85256"/>
        <c:axId val="10780054"/>
      </c:barChart>
      <c:catAx>
        <c:axId val="7278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054"/>
        <c:auto val="1"/>
        <c:lblAlgn val="ctr"/>
        <c:lblOffset val="100"/>
        <c:noMultiLvlLbl val="0"/>
      </c:catAx>
      <c:valAx>
        <c:axId val="1078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94139"/>
        <c:axId val="2608352"/>
      </c:barChart>
      <c:catAx>
        <c:axId val="9459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52"/>
        <c:auto val="1"/>
        <c:lblAlgn val="ctr"/>
        <c:lblOffset val="100"/>
        <c:noMultiLvlLbl val="0"/>
      </c:catAx>
      <c:valAx>
        <c:axId val="260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58117"/>
        <c:axId val="82423584"/>
      </c:barChart>
      <c:catAx>
        <c:axId val="8505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584"/>
        <c:auto val="1"/>
        <c:lblAlgn val="ctr"/>
        <c:lblOffset val="100"/>
        <c:noMultiLvlLbl val="0"/>
      </c:catAx>
      <c:valAx>
        <c:axId val="8242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15415"/>
        <c:axId val="66208188"/>
      </c:barChart>
      <c:catAx>
        <c:axId val="7381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188"/>
        <c:auto val="1"/>
        <c:lblAlgn val="ctr"/>
        <c:lblOffset val="100"/>
        <c:noMultiLvlLbl val="0"/>
      </c:catAx>
      <c:valAx>
        <c:axId val="6620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84916"/>
        <c:axId val="48371122"/>
      </c:barChart>
      <c:catAx>
        <c:axId val="8128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122"/>
        <c:auto val="1"/>
        <c:lblAlgn val="ctr"/>
        <c:lblOffset val="100"/>
        <c:noMultiLvlLbl val="0"/>
      </c:catAx>
      <c:valAx>
        <c:axId val="483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07867"/>
        <c:axId val="75960272"/>
      </c:barChart>
      <c:catAx>
        <c:axId val="3940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272"/>
        <c:auto val="1"/>
        <c:lblAlgn val="ctr"/>
        <c:lblOffset val="100"/>
        <c:noMultiLvlLbl val="0"/>
      </c:catAx>
      <c:valAx>
        <c:axId val="7596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