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34399"/>
        <c:axId val="37171964"/>
      </c:scatterChart>
      <c:valAx>
        <c:axId val="2653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964"/>
        <c:crossesAt val="0"/>
        <c:crossBetween val="midCat"/>
      </c:valAx>
      <c:valAx>
        <c:axId val="37171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61613"/>
        <c:axId val="38246055"/>
      </c:scatterChart>
      <c:valAx>
        <c:axId val="2686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055"/>
        <c:crossesAt val="0"/>
        <c:crossBetween val="midCat"/>
      </c:valAx>
      <c:valAx>
        <c:axId val="3824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38230"/>
        <c:axId val="78414178"/>
      </c:scatterChart>
      <c:valAx>
        <c:axId val="5893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178"/>
        <c:crossesAt val="0"/>
        <c:crossBetween val="midCat"/>
      </c:valAx>
      <c:valAx>
        <c:axId val="7841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45996"/>
        <c:axId val="70081074"/>
      </c:scatterChart>
      <c:valAx>
        <c:axId val="18445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074"/>
        <c:crossesAt val="0"/>
        <c:crossBetween val="midCat"/>
      </c:valAx>
      <c:valAx>
        <c:axId val="70081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