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2213"/>
        <c:axId val="6466323"/>
      </c:barChart>
      <c:catAx>
        <c:axId val="509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23"/>
        <c:auto val="1"/>
        <c:lblAlgn val="ctr"/>
        <c:lblOffset val="100"/>
        <c:noMultiLvlLbl val="0"/>
      </c:catAx>
      <c:valAx>
        <c:axId val="64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33670"/>
        <c:axId val="26900754"/>
      </c:barChart>
      <c:catAx>
        <c:axId val="7313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54"/>
        <c:auto val="1"/>
        <c:lblAlgn val="ctr"/>
        <c:lblOffset val="100"/>
        <c:noMultiLvlLbl val="0"/>
      </c:catAx>
      <c:valAx>
        <c:axId val="269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8475"/>
        <c:axId val="58886360"/>
      </c:barChart>
      <c:catAx>
        <c:axId val="184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360"/>
        <c:auto val="1"/>
        <c:lblAlgn val="ctr"/>
        <c:lblOffset val="100"/>
        <c:noMultiLvlLbl val="0"/>
      </c:catAx>
      <c:valAx>
        <c:axId val="588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62335"/>
        <c:axId val="53198763"/>
      </c:barChart>
      <c:catAx>
        <c:axId val="130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763"/>
        <c:auto val="1"/>
        <c:lblAlgn val="ctr"/>
        <c:lblOffset val="100"/>
        <c:noMultiLvlLbl val="0"/>
      </c:catAx>
      <c:valAx>
        <c:axId val="531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26269"/>
        <c:axId val="91657597"/>
      </c:barChart>
      <c:catAx>
        <c:axId val="7402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597"/>
        <c:auto val="1"/>
        <c:lblAlgn val="ctr"/>
        <c:lblOffset val="100"/>
        <c:noMultiLvlLbl val="0"/>
      </c:catAx>
      <c:valAx>
        <c:axId val="916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62041"/>
        <c:axId val="5333193"/>
      </c:barChart>
      <c:catAx>
        <c:axId val="293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93"/>
        <c:auto val="1"/>
        <c:lblAlgn val="ctr"/>
        <c:lblOffset val="100"/>
        <c:noMultiLvlLbl val="0"/>
      </c:catAx>
      <c:valAx>
        <c:axId val="53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6785"/>
        <c:axId val="32427499"/>
      </c:barChart>
      <c:catAx>
        <c:axId val="1970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99"/>
        <c:auto val="1"/>
        <c:lblAlgn val="ctr"/>
        <c:lblOffset val="100"/>
        <c:noMultiLvlLbl val="0"/>
      </c:catAx>
      <c:valAx>
        <c:axId val="324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09516"/>
        <c:axId val="78129340"/>
      </c:barChart>
      <c:catAx>
        <c:axId val="592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340"/>
        <c:auto val="1"/>
        <c:lblAlgn val="ctr"/>
        <c:lblOffset val="100"/>
        <c:noMultiLvlLbl val="0"/>
      </c:catAx>
      <c:valAx>
        <c:axId val="781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39722"/>
        <c:axId val="23098794"/>
      </c:barChart>
      <c:catAx>
        <c:axId val="572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94"/>
        <c:auto val="1"/>
        <c:lblAlgn val="ctr"/>
        <c:lblOffset val="100"/>
        <c:noMultiLvlLbl val="0"/>
      </c:catAx>
      <c:valAx>
        <c:axId val="230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07985"/>
        <c:axId val="53355583"/>
      </c:barChart>
      <c:catAx>
        <c:axId val="742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583"/>
        <c:auto val="1"/>
        <c:lblAlgn val="ctr"/>
        <c:lblOffset val="100"/>
        <c:noMultiLvlLbl val="0"/>
      </c:catAx>
      <c:valAx>
        <c:axId val="533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28570"/>
        <c:axId val="33839322"/>
      </c:barChart>
      <c:catAx>
        <c:axId val="341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322"/>
        <c:auto val="1"/>
        <c:lblAlgn val="ctr"/>
        <c:lblOffset val="100"/>
        <c:noMultiLvlLbl val="0"/>
      </c:catAx>
      <c:valAx>
        <c:axId val="338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2176"/>
        <c:axId val="580116"/>
      </c:barChart>
      <c:catAx>
        <c:axId val="982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"/>
        <c:auto val="1"/>
        <c:lblAlgn val="ctr"/>
        <c:lblOffset val="100"/>
        <c:noMultiLvlLbl val="0"/>
      </c:catAx>
      <c:valAx>
        <c:axId val="5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49205"/>
        <c:axId val="1046822"/>
      </c:barChart>
      <c:catAx>
        <c:axId val="723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22"/>
        <c:auto val="1"/>
        <c:lblAlgn val="ctr"/>
        <c:lblOffset val="100"/>
        <c:noMultiLvlLbl val="0"/>
      </c:catAx>
      <c:valAx>
        <c:axId val="10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72758"/>
        <c:axId val="55421427"/>
      </c:barChart>
      <c:catAx>
        <c:axId val="399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27"/>
        <c:auto val="1"/>
        <c:lblAlgn val="ctr"/>
        <c:lblOffset val="100"/>
        <c:noMultiLvlLbl val="0"/>
      </c:catAx>
      <c:valAx>
        <c:axId val="554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1284"/>
        <c:axId val="96919124"/>
      </c:barChart>
      <c:catAx>
        <c:axId val="929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124"/>
        <c:auto val="1"/>
        <c:lblAlgn val="ctr"/>
        <c:lblOffset val="100"/>
        <c:noMultiLvlLbl val="0"/>
      </c:catAx>
      <c:valAx>
        <c:axId val="969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25307"/>
        <c:axId val="62402104"/>
      </c:barChart>
      <c:catAx>
        <c:axId val="576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104"/>
        <c:auto val="1"/>
        <c:lblAlgn val="ctr"/>
        <c:lblOffset val="100"/>
        <c:noMultiLvlLbl val="0"/>
      </c:catAx>
      <c:valAx>
        <c:axId val="624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26087"/>
        <c:axId val="34011344"/>
      </c:barChart>
      <c:catAx>
        <c:axId val="857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44"/>
        <c:auto val="1"/>
        <c:lblAlgn val="ctr"/>
        <c:lblOffset val="100"/>
        <c:noMultiLvlLbl val="0"/>
      </c:catAx>
      <c:valAx>
        <c:axId val="340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6103"/>
        <c:axId val="65372737"/>
      </c:barChart>
      <c:catAx>
        <c:axId val="3360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737"/>
        <c:auto val="1"/>
        <c:lblAlgn val="ctr"/>
        <c:lblOffset val="100"/>
        <c:noMultiLvlLbl val="0"/>
      </c:catAx>
      <c:valAx>
        <c:axId val="653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