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447787"/>
        <c:axId val="34765158"/>
      </c:barChart>
      <c:catAx>
        <c:axId val="14447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5158"/>
        <c:auto val="1"/>
        <c:lblAlgn val="ctr"/>
        <c:lblOffset val="100"/>
        <c:noMultiLvlLbl val="0"/>
      </c:catAx>
      <c:valAx>
        <c:axId val="3476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7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469236"/>
        <c:axId val="54269815"/>
      </c:barChart>
      <c:catAx>
        <c:axId val="15469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9815"/>
        <c:auto val="1"/>
        <c:lblAlgn val="ctr"/>
        <c:lblOffset val="100"/>
        <c:noMultiLvlLbl val="0"/>
      </c:catAx>
      <c:valAx>
        <c:axId val="54269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9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148226"/>
        <c:axId val="60792343"/>
      </c:barChart>
      <c:catAx>
        <c:axId val="78148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2343"/>
        <c:auto val="1"/>
        <c:lblAlgn val="ctr"/>
        <c:lblOffset val="100"/>
        <c:noMultiLvlLbl val="0"/>
      </c:catAx>
      <c:valAx>
        <c:axId val="6079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8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437539"/>
        <c:axId val="688360"/>
      </c:barChart>
      <c:catAx>
        <c:axId val="8643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60"/>
        <c:auto val="1"/>
        <c:lblAlgn val="ctr"/>
        <c:lblOffset val="100"/>
        <c:noMultiLvlLbl val="0"/>
      </c:catAx>
      <c:valAx>
        <c:axId val="688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091035"/>
        <c:axId val="99667230"/>
      </c:barChart>
      <c:catAx>
        <c:axId val="4909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7230"/>
        <c:auto val="1"/>
        <c:lblAlgn val="ctr"/>
        <c:lblOffset val="100"/>
        <c:noMultiLvlLbl val="0"/>
      </c:catAx>
      <c:valAx>
        <c:axId val="99667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63451"/>
        <c:axId val="86324195"/>
      </c:barChart>
      <c:catAx>
        <c:axId val="386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4195"/>
        <c:auto val="1"/>
        <c:lblAlgn val="ctr"/>
        <c:lblOffset val="100"/>
        <c:noMultiLvlLbl val="0"/>
      </c:catAx>
      <c:valAx>
        <c:axId val="8632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21240"/>
        <c:axId val="79680872"/>
      </c:barChart>
      <c:catAx>
        <c:axId val="4382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0872"/>
        <c:auto val="1"/>
        <c:lblAlgn val="ctr"/>
        <c:lblOffset val="100"/>
        <c:noMultiLvlLbl val="0"/>
      </c:catAx>
      <c:valAx>
        <c:axId val="79680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142438"/>
        <c:axId val="18707435"/>
      </c:barChart>
      <c:catAx>
        <c:axId val="88142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7435"/>
        <c:auto val="1"/>
        <c:lblAlgn val="ctr"/>
        <c:lblOffset val="100"/>
        <c:noMultiLvlLbl val="0"/>
      </c:catAx>
      <c:valAx>
        <c:axId val="18707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23539"/>
        <c:axId val="45513241"/>
      </c:barChart>
      <c:catAx>
        <c:axId val="52023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3241"/>
        <c:auto val="1"/>
        <c:lblAlgn val="ctr"/>
        <c:lblOffset val="100"/>
        <c:noMultiLvlLbl val="0"/>
      </c:catAx>
      <c:valAx>
        <c:axId val="45513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3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844407"/>
        <c:axId val="40230376"/>
      </c:barChart>
      <c:catAx>
        <c:axId val="62844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0376"/>
        <c:auto val="1"/>
        <c:lblAlgn val="ctr"/>
        <c:lblOffset val="100"/>
        <c:noMultiLvlLbl val="0"/>
      </c:catAx>
      <c:valAx>
        <c:axId val="4023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44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93424"/>
        <c:axId val="16536572"/>
      </c:barChart>
      <c:catAx>
        <c:axId val="33393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6572"/>
        <c:auto val="1"/>
        <c:lblAlgn val="ctr"/>
        <c:lblOffset val="100"/>
        <c:noMultiLvlLbl val="0"/>
      </c:catAx>
      <c:valAx>
        <c:axId val="16536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3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87220"/>
        <c:axId val="91446801"/>
      </c:barChart>
      <c:catAx>
        <c:axId val="15787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46801"/>
        <c:auto val="1"/>
        <c:lblAlgn val="ctr"/>
        <c:lblOffset val="100"/>
        <c:noMultiLvlLbl val="0"/>
      </c:catAx>
      <c:valAx>
        <c:axId val="9144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7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039843"/>
        <c:axId val="32758643"/>
      </c:barChart>
      <c:catAx>
        <c:axId val="6203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8643"/>
        <c:auto val="1"/>
        <c:lblAlgn val="ctr"/>
        <c:lblOffset val="100"/>
        <c:noMultiLvlLbl val="0"/>
      </c:catAx>
      <c:valAx>
        <c:axId val="3275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302754"/>
        <c:axId val="85569956"/>
      </c:barChart>
      <c:catAx>
        <c:axId val="12302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9956"/>
        <c:auto val="1"/>
        <c:lblAlgn val="ctr"/>
        <c:lblOffset val="100"/>
        <c:noMultiLvlLbl val="0"/>
      </c:catAx>
      <c:valAx>
        <c:axId val="85569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2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264959"/>
        <c:axId val="32192008"/>
      </c:barChart>
      <c:catAx>
        <c:axId val="67264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2008"/>
        <c:auto val="1"/>
        <c:lblAlgn val="ctr"/>
        <c:lblOffset val="100"/>
        <c:noMultiLvlLbl val="0"/>
      </c:catAx>
      <c:valAx>
        <c:axId val="32192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4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222770"/>
        <c:axId val="78192058"/>
      </c:barChart>
      <c:catAx>
        <c:axId val="80222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2058"/>
        <c:auto val="1"/>
        <c:lblAlgn val="ctr"/>
        <c:lblOffset val="100"/>
        <c:noMultiLvlLbl val="0"/>
      </c:catAx>
      <c:valAx>
        <c:axId val="78192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2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14830"/>
        <c:axId val="45198854"/>
      </c:barChart>
      <c:catAx>
        <c:axId val="87314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8854"/>
        <c:auto val="1"/>
        <c:lblAlgn val="ctr"/>
        <c:lblOffset val="100"/>
        <c:noMultiLvlLbl val="0"/>
      </c:catAx>
      <c:valAx>
        <c:axId val="4519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14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797855"/>
        <c:axId val="57260615"/>
      </c:barChart>
      <c:catAx>
        <c:axId val="7379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0615"/>
        <c:auto val="1"/>
        <c:lblAlgn val="ctr"/>
        <c:lblOffset val="100"/>
        <c:noMultiLvlLbl val="0"/>
      </c:catAx>
      <c:valAx>
        <c:axId val="57260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