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24165"/>
        <c:axId val="21352354"/>
      </c:scatterChart>
      <c:valAx>
        <c:axId val="442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52354"/>
        <c:crossesAt val="0"/>
        <c:crossBetween val="midCat"/>
      </c:valAx>
      <c:valAx>
        <c:axId val="21352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03836"/>
        <c:axId val="48457240"/>
      </c:scatterChart>
      <c:valAx>
        <c:axId val="800038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7240"/>
        <c:crossesAt val="0"/>
        <c:crossBetween val="midCat"/>
      </c:valAx>
      <c:valAx>
        <c:axId val="48457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38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785235"/>
        <c:axId val="97378423"/>
      </c:scatterChart>
      <c:valAx>
        <c:axId val="53785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8423"/>
        <c:crossesAt val="0"/>
        <c:crossBetween val="midCat"/>
      </c:valAx>
      <c:valAx>
        <c:axId val="97378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85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119985"/>
        <c:axId val="19697358"/>
      </c:scatterChart>
      <c:valAx>
        <c:axId val="771199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7358"/>
        <c:crossesAt val="0"/>
        <c:crossBetween val="midCat"/>
      </c:valAx>
      <c:valAx>
        <c:axId val="1969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99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