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85635"/>
        <c:axId val="29772347"/>
      </c:scatterChart>
      <c:valAx>
        <c:axId val="4408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347"/>
        <c:crossesAt val="0"/>
        <c:crossBetween val="midCat"/>
      </c:valAx>
      <c:valAx>
        <c:axId val="2977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9748"/>
        <c:axId val="64025041"/>
      </c:scatterChart>
      <c:valAx>
        <c:axId val="8287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041"/>
        <c:crossesAt val="0"/>
        <c:crossBetween val="midCat"/>
      </c:valAx>
      <c:valAx>
        <c:axId val="6402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5022"/>
        <c:axId val="64612563"/>
      </c:scatterChart>
      <c:valAx>
        <c:axId val="4907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563"/>
        <c:crossesAt val="0"/>
        <c:crossBetween val="midCat"/>
      </c:valAx>
      <c:valAx>
        <c:axId val="6461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54884"/>
        <c:axId val="27993851"/>
      </c:scatterChart>
      <c:valAx>
        <c:axId val="8975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851"/>
        <c:crossesAt val="0"/>
        <c:crossBetween val="midCat"/>
      </c:valAx>
      <c:valAx>
        <c:axId val="2799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