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15666"/>
        <c:axId val="40707819"/>
      </c:barChart>
      <c:catAx>
        <c:axId val="510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819"/>
        <c:auto val="1"/>
        <c:lblAlgn val="ctr"/>
        <c:lblOffset val="100"/>
        <c:noMultiLvlLbl val="0"/>
      </c:catAx>
      <c:valAx>
        <c:axId val="407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53122"/>
        <c:axId val="14544515"/>
      </c:barChart>
      <c:catAx>
        <c:axId val="159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515"/>
        <c:auto val="1"/>
        <c:lblAlgn val="ctr"/>
        <c:lblOffset val="100"/>
        <c:noMultiLvlLbl val="0"/>
      </c:catAx>
      <c:valAx>
        <c:axId val="145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06030"/>
        <c:axId val="19324023"/>
      </c:barChart>
      <c:catAx>
        <c:axId val="634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023"/>
        <c:auto val="1"/>
        <c:lblAlgn val="ctr"/>
        <c:lblOffset val="100"/>
        <c:noMultiLvlLbl val="0"/>
      </c:catAx>
      <c:valAx>
        <c:axId val="193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48712"/>
        <c:axId val="4866381"/>
      </c:barChart>
      <c:catAx>
        <c:axId val="4674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81"/>
        <c:auto val="1"/>
        <c:lblAlgn val="ctr"/>
        <c:lblOffset val="100"/>
        <c:noMultiLvlLbl val="0"/>
      </c:catAx>
      <c:valAx>
        <c:axId val="48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36301"/>
        <c:axId val="52464395"/>
      </c:barChart>
      <c:catAx>
        <c:axId val="578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395"/>
        <c:auto val="1"/>
        <c:lblAlgn val="ctr"/>
        <c:lblOffset val="100"/>
        <c:noMultiLvlLbl val="0"/>
      </c:catAx>
      <c:valAx>
        <c:axId val="524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6390"/>
        <c:axId val="42199642"/>
      </c:barChart>
      <c:catAx>
        <c:axId val="318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642"/>
        <c:auto val="1"/>
        <c:lblAlgn val="ctr"/>
        <c:lblOffset val="100"/>
        <c:noMultiLvlLbl val="0"/>
      </c:catAx>
      <c:valAx>
        <c:axId val="4219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88713"/>
        <c:axId val="62349709"/>
      </c:barChart>
      <c:catAx>
        <c:axId val="2228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709"/>
        <c:auto val="1"/>
        <c:lblAlgn val="ctr"/>
        <c:lblOffset val="100"/>
        <c:noMultiLvlLbl val="0"/>
      </c:catAx>
      <c:valAx>
        <c:axId val="623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64652"/>
        <c:axId val="15828501"/>
      </c:barChart>
      <c:catAx>
        <c:axId val="8206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501"/>
        <c:auto val="1"/>
        <c:lblAlgn val="ctr"/>
        <c:lblOffset val="100"/>
        <c:noMultiLvlLbl val="0"/>
      </c:catAx>
      <c:valAx>
        <c:axId val="158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65029"/>
        <c:axId val="19955336"/>
      </c:barChart>
      <c:catAx>
        <c:axId val="9796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336"/>
        <c:auto val="1"/>
        <c:lblAlgn val="ctr"/>
        <c:lblOffset val="100"/>
        <c:noMultiLvlLbl val="0"/>
      </c:catAx>
      <c:valAx>
        <c:axId val="199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52552"/>
        <c:axId val="80023073"/>
      </c:barChart>
      <c:catAx>
        <c:axId val="4475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073"/>
        <c:auto val="1"/>
        <c:lblAlgn val="ctr"/>
        <c:lblOffset val="100"/>
        <c:noMultiLvlLbl val="0"/>
      </c:catAx>
      <c:valAx>
        <c:axId val="800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58209"/>
        <c:axId val="30455339"/>
      </c:barChart>
      <c:catAx>
        <c:axId val="7895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339"/>
        <c:auto val="1"/>
        <c:lblAlgn val="ctr"/>
        <c:lblOffset val="100"/>
        <c:noMultiLvlLbl val="0"/>
      </c:catAx>
      <c:valAx>
        <c:axId val="304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48107"/>
        <c:axId val="83508480"/>
      </c:barChart>
      <c:catAx>
        <c:axId val="222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480"/>
        <c:auto val="1"/>
        <c:lblAlgn val="ctr"/>
        <c:lblOffset val="100"/>
        <c:noMultiLvlLbl val="0"/>
      </c:catAx>
      <c:valAx>
        <c:axId val="835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9370"/>
        <c:axId val="14899611"/>
      </c:barChart>
      <c:catAx>
        <c:axId val="314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611"/>
        <c:auto val="1"/>
        <c:lblAlgn val="ctr"/>
        <c:lblOffset val="100"/>
        <c:noMultiLvlLbl val="0"/>
      </c:catAx>
      <c:valAx>
        <c:axId val="148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11171"/>
        <c:axId val="90267876"/>
      </c:barChart>
      <c:catAx>
        <c:axId val="524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876"/>
        <c:auto val="1"/>
        <c:lblAlgn val="ctr"/>
        <c:lblOffset val="100"/>
        <c:noMultiLvlLbl val="0"/>
      </c:catAx>
      <c:valAx>
        <c:axId val="902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02460"/>
        <c:axId val="98351783"/>
      </c:barChart>
      <c:catAx>
        <c:axId val="1590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783"/>
        <c:auto val="1"/>
        <c:lblAlgn val="ctr"/>
        <c:lblOffset val="100"/>
        <c:noMultiLvlLbl val="0"/>
      </c:catAx>
      <c:valAx>
        <c:axId val="983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38943"/>
        <c:axId val="33663758"/>
      </c:barChart>
      <c:catAx>
        <c:axId val="5223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758"/>
        <c:auto val="1"/>
        <c:lblAlgn val="ctr"/>
        <c:lblOffset val="100"/>
        <c:noMultiLvlLbl val="0"/>
      </c:catAx>
      <c:valAx>
        <c:axId val="336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5471"/>
        <c:axId val="14672723"/>
      </c:barChart>
      <c:catAx>
        <c:axId val="281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723"/>
        <c:auto val="1"/>
        <c:lblAlgn val="ctr"/>
        <c:lblOffset val="100"/>
        <c:noMultiLvlLbl val="0"/>
      </c:catAx>
      <c:valAx>
        <c:axId val="146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9818"/>
        <c:axId val="17182828"/>
      </c:barChart>
      <c:catAx>
        <c:axId val="267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828"/>
        <c:auto val="1"/>
        <c:lblAlgn val="ctr"/>
        <c:lblOffset val="100"/>
        <c:noMultiLvlLbl val="0"/>
      </c:catAx>
      <c:valAx>
        <c:axId val="171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