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1526"/>
        <c:axId val="96505501"/>
      </c:scatterChart>
      <c:valAx>
        <c:axId val="1033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01"/>
        <c:crossesAt val="0"/>
        <c:crossBetween val="midCat"/>
      </c:valAx>
      <c:valAx>
        <c:axId val="9650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22635"/>
        <c:axId val="45878759"/>
      </c:scatterChart>
      <c:valAx>
        <c:axId val="9002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59"/>
        <c:crossesAt val="0"/>
        <c:crossBetween val="midCat"/>
      </c:valAx>
      <c:valAx>
        <c:axId val="4587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7189"/>
        <c:axId val="12627218"/>
      </c:scatterChart>
      <c:valAx>
        <c:axId val="8271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218"/>
        <c:crossesAt val="0"/>
        <c:crossBetween val="midCat"/>
      </c:valAx>
      <c:valAx>
        <c:axId val="1262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7568"/>
        <c:axId val="86112330"/>
      </c:scatterChart>
      <c:valAx>
        <c:axId val="9118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30"/>
        <c:crossesAt val="0"/>
        <c:crossBetween val="midCat"/>
      </c:valAx>
      <c:valAx>
        <c:axId val="8611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