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18505"/>
        <c:axId val="79572882"/>
      </c:barChart>
      <c:catAx>
        <c:axId val="519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882"/>
        <c:auto val="1"/>
        <c:lblAlgn val="ctr"/>
        <c:lblOffset val="100"/>
        <c:noMultiLvlLbl val="0"/>
      </c:catAx>
      <c:valAx>
        <c:axId val="795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76988"/>
        <c:axId val="29623440"/>
      </c:barChart>
      <c:catAx>
        <c:axId val="6167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440"/>
        <c:auto val="1"/>
        <c:lblAlgn val="ctr"/>
        <c:lblOffset val="100"/>
        <c:noMultiLvlLbl val="0"/>
      </c:catAx>
      <c:valAx>
        <c:axId val="2962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05055"/>
        <c:axId val="39402455"/>
      </c:barChart>
      <c:catAx>
        <c:axId val="4580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455"/>
        <c:auto val="1"/>
        <c:lblAlgn val="ctr"/>
        <c:lblOffset val="100"/>
        <c:noMultiLvlLbl val="0"/>
      </c:catAx>
      <c:valAx>
        <c:axId val="394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90030"/>
        <c:axId val="76774178"/>
      </c:barChart>
      <c:catAx>
        <c:axId val="1249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178"/>
        <c:auto val="1"/>
        <c:lblAlgn val="ctr"/>
        <c:lblOffset val="100"/>
        <c:noMultiLvlLbl val="0"/>
      </c:catAx>
      <c:valAx>
        <c:axId val="7677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13429"/>
        <c:axId val="96097929"/>
      </c:barChart>
      <c:catAx>
        <c:axId val="6941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929"/>
        <c:auto val="1"/>
        <c:lblAlgn val="ctr"/>
        <c:lblOffset val="100"/>
        <c:noMultiLvlLbl val="0"/>
      </c:catAx>
      <c:valAx>
        <c:axId val="960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58775"/>
        <c:axId val="91505417"/>
      </c:barChart>
      <c:catAx>
        <c:axId val="5935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417"/>
        <c:auto val="1"/>
        <c:lblAlgn val="ctr"/>
        <c:lblOffset val="100"/>
        <c:noMultiLvlLbl val="0"/>
      </c:catAx>
      <c:valAx>
        <c:axId val="915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59556"/>
        <c:axId val="3278811"/>
      </c:barChart>
      <c:catAx>
        <c:axId val="3215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11"/>
        <c:auto val="1"/>
        <c:lblAlgn val="ctr"/>
        <c:lblOffset val="100"/>
        <c:noMultiLvlLbl val="0"/>
      </c:catAx>
      <c:valAx>
        <c:axId val="327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54765"/>
        <c:axId val="60494272"/>
      </c:barChart>
      <c:catAx>
        <c:axId val="1295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272"/>
        <c:auto val="1"/>
        <c:lblAlgn val="ctr"/>
        <c:lblOffset val="100"/>
        <c:noMultiLvlLbl val="0"/>
      </c:catAx>
      <c:valAx>
        <c:axId val="6049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67948"/>
        <c:axId val="39728363"/>
      </c:barChart>
      <c:catAx>
        <c:axId val="8906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363"/>
        <c:auto val="1"/>
        <c:lblAlgn val="ctr"/>
        <c:lblOffset val="100"/>
        <c:noMultiLvlLbl val="0"/>
      </c:catAx>
      <c:valAx>
        <c:axId val="3972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03728"/>
        <c:axId val="79404119"/>
      </c:barChart>
      <c:catAx>
        <c:axId val="6920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119"/>
        <c:auto val="1"/>
        <c:lblAlgn val="ctr"/>
        <c:lblOffset val="100"/>
        <c:noMultiLvlLbl val="0"/>
      </c:catAx>
      <c:valAx>
        <c:axId val="7940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4988"/>
        <c:axId val="3903528"/>
      </c:barChart>
      <c:catAx>
        <c:axId val="737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28"/>
        <c:auto val="1"/>
        <c:lblAlgn val="ctr"/>
        <c:lblOffset val="100"/>
        <c:noMultiLvlLbl val="0"/>
      </c:catAx>
      <c:valAx>
        <c:axId val="39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2352"/>
        <c:axId val="37247623"/>
      </c:barChart>
      <c:catAx>
        <c:axId val="3990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623"/>
        <c:auto val="1"/>
        <c:lblAlgn val="ctr"/>
        <c:lblOffset val="100"/>
        <c:noMultiLvlLbl val="0"/>
      </c:catAx>
      <c:valAx>
        <c:axId val="372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09401"/>
        <c:axId val="45476783"/>
      </c:barChart>
      <c:catAx>
        <c:axId val="5720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783"/>
        <c:auto val="1"/>
        <c:lblAlgn val="ctr"/>
        <c:lblOffset val="100"/>
        <c:noMultiLvlLbl val="0"/>
      </c:catAx>
      <c:valAx>
        <c:axId val="4547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6951"/>
        <c:axId val="5636968"/>
      </c:barChart>
      <c:catAx>
        <c:axId val="741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68"/>
        <c:auto val="1"/>
        <c:lblAlgn val="ctr"/>
        <c:lblOffset val="100"/>
        <c:noMultiLvlLbl val="0"/>
      </c:catAx>
      <c:valAx>
        <c:axId val="563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4657"/>
        <c:axId val="33219418"/>
      </c:barChart>
      <c:catAx>
        <c:axId val="162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418"/>
        <c:auto val="1"/>
        <c:lblAlgn val="ctr"/>
        <c:lblOffset val="100"/>
        <c:noMultiLvlLbl val="0"/>
      </c:catAx>
      <c:valAx>
        <c:axId val="3321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11413"/>
        <c:axId val="50726128"/>
      </c:barChart>
      <c:catAx>
        <c:axId val="7691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128"/>
        <c:auto val="1"/>
        <c:lblAlgn val="ctr"/>
        <c:lblOffset val="100"/>
        <c:noMultiLvlLbl val="0"/>
      </c:catAx>
      <c:valAx>
        <c:axId val="507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34626"/>
        <c:axId val="79440533"/>
      </c:barChart>
      <c:catAx>
        <c:axId val="9313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533"/>
        <c:auto val="1"/>
        <c:lblAlgn val="ctr"/>
        <c:lblOffset val="100"/>
        <c:noMultiLvlLbl val="0"/>
      </c:catAx>
      <c:valAx>
        <c:axId val="794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6513"/>
        <c:axId val="50857249"/>
      </c:barChart>
      <c:catAx>
        <c:axId val="474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249"/>
        <c:auto val="1"/>
        <c:lblAlgn val="ctr"/>
        <c:lblOffset val="100"/>
        <c:noMultiLvlLbl val="0"/>
      </c:catAx>
      <c:valAx>
        <c:axId val="5085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