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06683"/>
        <c:axId val="39598020"/>
      </c:barChart>
      <c:catAx>
        <c:axId val="231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020"/>
        <c:auto val="1"/>
        <c:lblAlgn val="ctr"/>
        <c:lblOffset val="100"/>
        <c:noMultiLvlLbl val="0"/>
      </c:catAx>
      <c:valAx>
        <c:axId val="395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12418"/>
        <c:axId val="27559107"/>
      </c:barChart>
      <c:catAx>
        <c:axId val="504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07"/>
        <c:auto val="1"/>
        <c:lblAlgn val="ctr"/>
        <c:lblOffset val="100"/>
        <c:noMultiLvlLbl val="0"/>
      </c:catAx>
      <c:valAx>
        <c:axId val="275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58016"/>
        <c:axId val="28454224"/>
      </c:barChart>
      <c:catAx>
        <c:axId val="685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224"/>
        <c:auto val="1"/>
        <c:lblAlgn val="ctr"/>
        <c:lblOffset val="100"/>
        <c:noMultiLvlLbl val="0"/>
      </c:catAx>
      <c:valAx>
        <c:axId val="284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35824"/>
        <c:axId val="24131240"/>
      </c:barChart>
      <c:catAx>
        <c:axId val="640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240"/>
        <c:auto val="1"/>
        <c:lblAlgn val="ctr"/>
        <c:lblOffset val="100"/>
        <c:noMultiLvlLbl val="0"/>
      </c:catAx>
      <c:valAx>
        <c:axId val="241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51859"/>
        <c:axId val="52563973"/>
      </c:barChart>
      <c:catAx>
        <c:axId val="757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73"/>
        <c:auto val="1"/>
        <c:lblAlgn val="ctr"/>
        <c:lblOffset val="100"/>
        <c:noMultiLvlLbl val="0"/>
      </c:catAx>
      <c:valAx>
        <c:axId val="525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54911"/>
        <c:axId val="34448410"/>
      </c:barChart>
      <c:catAx>
        <c:axId val="239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410"/>
        <c:auto val="1"/>
        <c:lblAlgn val="ctr"/>
        <c:lblOffset val="100"/>
        <c:noMultiLvlLbl val="0"/>
      </c:catAx>
      <c:valAx>
        <c:axId val="344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4760"/>
        <c:axId val="20062979"/>
      </c:barChart>
      <c:catAx>
        <c:axId val="1361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79"/>
        <c:auto val="1"/>
        <c:lblAlgn val="ctr"/>
        <c:lblOffset val="100"/>
        <c:noMultiLvlLbl val="0"/>
      </c:catAx>
      <c:valAx>
        <c:axId val="200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01523"/>
        <c:axId val="88151152"/>
      </c:barChart>
      <c:catAx>
        <c:axId val="863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52"/>
        <c:auto val="1"/>
        <c:lblAlgn val="ctr"/>
        <c:lblOffset val="100"/>
        <c:noMultiLvlLbl val="0"/>
      </c:catAx>
      <c:valAx>
        <c:axId val="881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10812"/>
        <c:axId val="20881486"/>
      </c:barChart>
      <c:catAx>
        <c:axId val="521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486"/>
        <c:auto val="1"/>
        <c:lblAlgn val="ctr"/>
        <c:lblOffset val="100"/>
        <c:noMultiLvlLbl val="0"/>
      </c:catAx>
      <c:valAx>
        <c:axId val="208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37752"/>
        <c:axId val="9675972"/>
      </c:barChart>
      <c:catAx>
        <c:axId val="268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72"/>
        <c:auto val="1"/>
        <c:lblAlgn val="ctr"/>
        <c:lblOffset val="100"/>
        <c:noMultiLvlLbl val="0"/>
      </c:catAx>
      <c:valAx>
        <c:axId val="96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695"/>
        <c:axId val="48758762"/>
      </c:barChart>
      <c:catAx>
        <c:axId val="77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62"/>
        <c:auto val="1"/>
        <c:lblAlgn val="ctr"/>
        <c:lblOffset val="100"/>
        <c:noMultiLvlLbl val="0"/>
      </c:catAx>
      <c:valAx>
        <c:axId val="487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5176"/>
        <c:axId val="50387173"/>
      </c:barChart>
      <c:catAx>
        <c:axId val="882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173"/>
        <c:auto val="1"/>
        <c:lblAlgn val="ctr"/>
        <c:lblOffset val="100"/>
        <c:noMultiLvlLbl val="0"/>
      </c:catAx>
      <c:valAx>
        <c:axId val="503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1443"/>
        <c:axId val="34195541"/>
      </c:barChart>
      <c:catAx>
        <c:axId val="891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41"/>
        <c:auto val="1"/>
        <c:lblAlgn val="ctr"/>
        <c:lblOffset val="100"/>
        <c:noMultiLvlLbl val="0"/>
      </c:catAx>
      <c:valAx>
        <c:axId val="341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4024"/>
        <c:axId val="49852508"/>
      </c:barChart>
      <c:catAx>
        <c:axId val="399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08"/>
        <c:auto val="1"/>
        <c:lblAlgn val="ctr"/>
        <c:lblOffset val="100"/>
        <c:noMultiLvlLbl val="0"/>
      </c:catAx>
      <c:valAx>
        <c:axId val="498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89220"/>
        <c:axId val="6105022"/>
      </c:barChart>
      <c:catAx>
        <c:axId val="925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22"/>
        <c:auto val="1"/>
        <c:lblAlgn val="ctr"/>
        <c:lblOffset val="100"/>
        <c:noMultiLvlLbl val="0"/>
      </c:catAx>
      <c:valAx>
        <c:axId val="61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71258"/>
        <c:axId val="89126837"/>
      </c:barChart>
      <c:catAx>
        <c:axId val="979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37"/>
        <c:auto val="1"/>
        <c:lblAlgn val="ctr"/>
        <c:lblOffset val="100"/>
        <c:noMultiLvlLbl val="0"/>
      </c:catAx>
      <c:valAx>
        <c:axId val="891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6899"/>
        <c:axId val="72668236"/>
      </c:barChart>
      <c:catAx>
        <c:axId val="34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236"/>
        <c:auto val="1"/>
        <c:lblAlgn val="ctr"/>
        <c:lblOffset val="100"/>
        <c:noMultiLvlLbl val="0"/>
      </c:catAx>
      <c:valAx>
        <c:axId val="726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46892"/>
        <c:axId val="70593763"/>
      </c:barChart>
      <c:catAx>
        <c:axId val="335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63"/>
        <c:auto val="1"/>
        <c:lblAlgn val="ctr"/>
        <c:lblOffset val="100"/>
        <c:noMultiLvlLbl val="0"/>
      </c:catAx>
      <c:valAx>
        <c:axId val="705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