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12411"/>
        <c:axId val="66225661"/>
      </c:scatterChart>
      <c:valAx>
        <c:axId val="9421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661"/>
        <c:crossesAt val="0"/>
        <c:crossBetween val="midCat"/>
      </c:valAx>
      <c:valAx>
        <c:axId val="6622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56279"/>
        <c:axId val="31674216"/>
      </c:scatterChart>
      <c:valAx>
        <c:axId val="9905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216"/>
        <c:crossesAt val="0"/>
        <c:crossBetween val="midCat"/>
      </c:valAx>
      <c:valAx>
        <c:axId val="3167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9329"/>
        <c:axId val="80911879"/>
      </c:scatterChart>
      <c:valAx>
        <c:axId val="4558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879"/>
        <c:crossesAt val="0"/>
        <c:crossBetween val="midCat"/>
      </c:valAx>
      <c:valAx>
        <c:axId val="8091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67019"/>
        <c:axId val="28871623"/>
      </c:scatterChart>
      <c:valAx>
        <c:axId val="6866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23"/>
        <c:crossesAt val="0"/>
        <c:crossBetween val="midCat"/>
      </c:valAx>
      <c:valAx>
        <c:axId val="2887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