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4677"/>
        <c:axId val="26003674"/>
      </c:barChart>
      <c:catAx>
        <c:axId val="927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74"/>
        <c:auto val="1"/>
        <c:lblAlgn val="ctr"/>
        <c:lblOffset val="100"/>
        <c:noMultiLvlLbl val="0"/>
      </c:catAx>
      <c:valAx>
        <c:axId val="260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67069"/>
        <c:axId val="33825984"/>
      </c:barChart>
      <c:catAx>
        <c:axId val="689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84"/>
        <c:auto val="1"/>
        <c:lblAlgn val="ctr"/>
        <c:lblOffset val="100"/>
        <c:noMultiLvlLbl val="0"/>
      </c:catAx>
      <c:valAx>
        <c:axId val="338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5865"/>
        <c:axId val="16082500"/>
      </c:barChart>
      <c:catAx>
        <c:axId val="100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500"/>
        <c:auto val="1"/>
        <c:lblAlgn val="ctr"/>
        <c:lblOffset val="100"/>
        <c:noMultiLvlLbl val="0"/>
      </c:catAx>
      <c:valAx>
        <c:axId val="160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6973"/>
        <c:axId val="67582465"/>
      </c:barChart>
      <c:catAx>
        <c:axId val="380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65"/>
        <c:auto val="1"/>
        <c:lblAlgn val="ctr"/>
        <c:lblOffset val="100"/>
        <c:noMultiLvlLbl val="0"/>
      </c:catAx>
      <c:valAx>
        <c:axId val="675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11707"/>
        <c:axId val="94549118"/>
      </c:barChart>
      <c:catAx>
        <c:axId val="549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118"/>
        <c:auto val="1"/>
        <c:lblAlgn val="ctr"/>
        <c:lblOffset val="100"/>
        <c:noMultiLvlLbl val="0"/>
      </c:catAx>
      <c:valAx>
        <c:axId val="945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66786"/>
        <c:axId val="59627224"/>
      </c:barChart>
      <c:catAx>
        <c:axId val="649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24"/>
        <c:auto val="1"/>
        <c:lblAlgn val="ctr"/>
        <c:lblOffset val="100"/>
        <c:noMultiLvlLbl val="0"/>
      </c:catAx>
      <c:valAx>
        <c:axId val="59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9717"/>
        <c:axId val="30534374"/>
      </c:barChart>
      <c:catAx>
        <c:axId val="129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374"/>
        <c:auto val="1"/>
        <c:lblAlgn val="ctr"/>
        <c:lblOffset val="100"/>
        <c:noMultiLvlLbl val="0"/>
      </c:catAx>
      <c:valAx>
        <c:axId val="305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8236"/>
        <c:axId val="62161326"/>
      </c:barChart>
      <c:catAx>
        <c:axId val="291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26"/>
        <c:auto val="1"/>
        <c:lblAlgn val="ctr"/>
        <c:lblOffset val="100"/>
        <c:noMultiLvlLbl val="0"/>
      </c:catAx>
      <c:valAx>
        <c:axId val="621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7333"/>
        <c:axId val="31461471"/>
      </c:barChart>
      <c:catAx>
        <c:axId val="142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71"/>
        <c:auto val="1"/>
        <c:lblAlgn val="ctr"/>
        <c:lblOffset val="100"/>
        <c:noMultiLvlLbl val="0"/>
      </c:catAx>
      <c:valAx>
        <c:axId val="314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6667"/>
        <c:axId val="40035428"/>
      </c:barChart>
      <c:catAx>
        <c:axId val="395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28"/>
        <c:auto val="1"/>
        <c:lblAlgn val="ctr"/>
        <c:lblOffset val="100"/>
        <c:noMultiLvlLbl val="0"/>
      </c:catAx>
      <c:valAx>
        <c:axId val="400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02664"/>
        <c:axId val="43312431"/>
      </c:barChart>
      <c:catAx>
        <c:axId val="147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431"/>
        <c:auto val="1"/>
        <c:lblAlgn val="ctr"/>
        <c:lblOffset val="100"/>
        <c:noMultiLvlLbl val="0"/>
      </c:catAx>
      <c:valAx>
        <c:axId val="433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0722"/>
        <c:axId val="98360645"/>
      </c:barChart>
      <c:catAx>
        <c:axId val="824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645"/>
        <c:auto val="1"/>
        <c:lblAlgn val="ctr"/>
        <c:lblOffset val="100"/>
        <c:noMultiLvlLbl val="0"/>
      </c:catAx>
      <c:valAx>
        <c:axId val="983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64"/>
        <c:axId val="94647301"/>
      </c:barChart>
      <c:catAx>
        <c:axId val="6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01"/>
        <c:auto val="1"/>
        <c:lblAlgn val="ctr"/>
        <c:lblOffset val="100"/>
        <c:noMultiLvlLbl val="0"/>
      </c:catAx>
      <c:valAx>
        <c:axId val="946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4557"/>
        <c:axId val="3787238"/>
      </c:barChart>
      <c:catAx>
        <c:axId val="271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38"/>
        <c:auto val="1"/>
        <c:lblAlgn val="ctr"/>
        <c:lblOffset val="100"/>
        <c:noMultiLvlLbl val="0"/>
      </c:catAx>
      <c:valAx>
        <c:axId val="37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5581"/>
        <c:axId val="72154934"/>
      </c:barChart>
      <c:catAx>
        <c:axId val="494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934"/>
        <c:auto val="1"/>
        <c:lblAlgn val="ctr"/>
        <c:lblOffset val="100"/>
        <c:noMultiLvlLbl val="0"/>
      </c:catAx>
      <c:valAx>
        <c:axId val="721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0528"/>
        <c:axId val="65490187"/>
      </c:barChart>
      <c:catAx>
        <c:axId val="646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187"/>
        <c:auto val="1"/>
        <c:lblAlgn val="ctr"/>
        <c:lblOffset val="100"/>
        <c:noMultiLvlLbl val="0"/>
      </c:catAx>
      <c:valAx>
        <c:axId val="654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3877"/>
        <c:axId val="22128508"/>
      </c:barChart>
      <c:catAx>
        <c:axId val="8444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08"/>
        <c:auto val="1"/>
        <c:lblAlgn val="ctr"/>
        <c:lblOffset val="100"/>
        <c:noMultiLvlLbl val="0"/>
      </c:catAx>
      <c:valAx>
        <c:axId val="221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3455"/>
        <c:axId val="85723370"/>
      </c:barChart>
      <c:catAx>
        <c:axId val="124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70"/>
        <c:auto val="1"/>
        <c:lblAlgn val="ctr"/>
        <c:lblOffset val="100"/>
        <c:noMultiLvlLbl val="0"/>
      </c:catAx>
      <c:valAx>
        <c:axId val="857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