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95803"/>
        <c:axId val="30782944"/>
      </c:scatterChart>
      <c:valAx>
        <c:axId val="5309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944"/>
        <c:crossesAt val="0"/>
        <c:crossBetween val="midCat"/>
      </c:valAx>
      <c:valAx>
        <c:axId val="3078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30468"/>
        <c:axId val="27558269"/>
      </c:scatterChart>
      <c:valAx>
        <c:axId val="8773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269"/>
        <c:crossesAt val="0"/>
        <c:crossBetween val="midCat"/>
      </c:valAx>
      <c:valAx>
        <c:axId val="2755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54636"/>
        <c:axId val="81118512"/>
      </c:scatterChart>
      <c:valAx>
        <c:axId val="9375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512"/>
        <c:crossesAt val="0"/>
        <c:crossBetween val="midCat"/>
      </c:valAx>
      <c:valAx>
        <c:axId val="8111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13377"/>
        <c:axId val="82111896"/>
      </c:scatterChart>
      <c:valAx>
        <c:axId val="8001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896"/>
        <c:crossesAt val="0"/>
        <c:crossBetween val="midCat"/>
      </c:valAx>
      <c:valAx>
        <c:axId val="8211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