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26452"/>
        <c:axId val="38986701"/>
      </c:scatterChart>
      <c:valAx>
        <c:axId val="8892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701"/>
        <c:crossesAt val="0"/>
        <c:crossBetween val="midCat"/>
      </c:valAx>
      <c:valAx>
        <c:axId val="3898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49396"/>
        <c:axId val="57395325"/>
      </c:scatterChart>
      <c:valAx>
        <c:axId val="6274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325"/>
        <c:crossesAt val="0"/>
        <c:crossBetween val="midCat"/>
      </c:valAx>
      <c:valAx>
        <c:axId val="5739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66607"/>
        <c:axId val="54664774"/>
      </c:scatterChart>
      <c:valAx>
        <c:axId val="1146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774"/>
        <c:crossesAt val="0"/>
        <c:crossBetween val="midCat"/>
      </c:valAx>
      <c:valAx>
        <c:axId val="5466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88069"/>
        <c:axId val="20904419"/>
      </c:scatterChart>
      <c:valAx>
        <c:axId val="7208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419"/>
        <c:crossesAt val="0"/>
        <c:crossBetween val="midCat"/>
      </c:valAx>
      <c:valAx>
        <c:axId val="2090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