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914362"/>
        <c:axId val="99775780"/>
      </c:barChart>
      <c:catAx>
        <c:axId val="3291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5780"/>
        <c:auto val="1"/>
        <c:lblAlgn val="ctr"/>
        <c:lblOffset val="100"/>
        <c:noMultiLvlLbl val="0"/>
      </c:catAx>
      <c:valAx>
        <c:axId val="9977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14435"/>
        <c:axId val="32147032"/>
      </c:barChart>
      <c:catAx>
        <c:axId val="9321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032"/>
        <c:auto val="1"/>
        <c:lblAlgn val="ctr"/>
        <c:lblOffset val="100"/>
        <c:noMultiLvlLbl val="0"/>
      </c:catAx>
      <c:valAx>
        <c:axId val="3214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499120"/>
        <c:axId val="31516490"/>
      </c:barChart>
      <c:catAx>
        <c:axId val="6249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490"/>
        <c:auto val="1"/>
        <c:lblAlgn val="ctr"/>
        <c:lblOffset val="100"/>
        <c:noMultiLvlLbl val="0"/>
      </c:catAx>
      <c:valAx>
        <c:axId val="3151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12939"/>
        <c:axId val="5513816"/>
      </c:barChart>
      <c:catAx>
        <c:axId val="9041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16"/>
        <c:auto val="1"/>
        <c:lblAlgn val="ctr"/>
        <c:lblOffset val="100"/>
        <c:noMultiLvlLbl val="0"/>
      </c:catAx>
      <c:valAx>
        <c:axId val="551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4410"/>
        <c:axId val="83414639"/>
      </c:barChart>
      <c:catAx>
        <c:axId val="728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4639"/>
        <c:auto val="1"/>
        <c:lblAlgn val="ctr"/>
        <c:lblOffset val="100"/>
        <c:noMultiLvlLbl val="0"/>
      </c:catAx>
      <c:valAx>
        <c:axId val="8341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24475"/>
        <c:axId val="47689257"/>
      </c:barChart>
      <c:catAx>
        <c:axId val="2962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257"/>
        <c:auto val="1"/>
        <c:lblAlgn val="ctr"/>
        <c:lblOffset val="100"/>
        <c:noMultiLvlLbl val="0"/>
      </c:catAx>
      <c:valAx>
        <c:axId val="4768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8810"/>
        <c:axId val="61350480"/>
      </c:barChart>
      <c:catAx>
        <c:axId val="353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480"/>
        <c:auto val="1"/>
        <c:lblAlgn val="ctr"/>
        <c:lblOffset val="100"/>
        <c:noMultiLvlLbl val="0"/>
      </c:catAx>
      <c:valAx>
        <c:axId val="6135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159"/>
        <c:axId val="76138041"/>
      </c:barChart>
      <c:catAx>
        <c:axId val="36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8041"/>
        <c:auto val="1"/>
        <c:lblAlgn val="ctr"/>
        <c:lblOffset val="100"/>
        <c:noMultiLvlLbl val="0"/>
      </c:catAx>
      <c:valAx>
        <c:axId val="7613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89532"/>
        <c:axId val="22586117"/>
      </c:barChart>
      <c:catAx>
        <c:axId val="4158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117"/>
        <c:auto val="1"/>
        <c:lblAlgn val="ctr"/>
        <c:lblOffset val="100"/>
        <c:noMultiLvlLbl val="0"/>
      </c:catAx>
      <c:valAx>
        <c:axId val="2258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41048"/>
        <c:axId val="38969829"/>
      </c:barChart>
      <c:catAx>
        <c:axId val="9454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829"/>
        <c:auto val="1"/>
        <c:lblAlgn val="ctr"/>
        <c:lblOffset val="100"/>
        <c:noMultiLvlLbl val="0"/>
      </c:catAx>
      <c:valAx>
        <c:axId val="3896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8547"/>
        <c:axId val="70807900"/>
      </c:barChart>
      <c:catAx>
        <c:axId val="781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7900"/>
        <c:auto val="1"/>
        <c:lblAlgn val="ctr"/>
        <c:lblOffset val="100"/>
        <c:noMultiLvlLbl val="0"/>
      </c:catAx>
      <c:valAx>
        <c:axId val="7080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93039"/>
        <c:axId val="998468"/>
      </c:barChart>
      <c:catAx>
        <c:axId val="3529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8"/>
        <c:auto val="1"/>
        <c:lblAlgn val="ctr"/>
        <c:lblOffset val="100"/>
        <c:noMultiLvlLbl val="0"/>
      </c:catAx>
      <c:valAx>
        <c:axId val="99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94456"/>
        <c:axId val="11439690"/>
      </c:barChart>
      <c:catAx>
        <c:axId val="2709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9690"/>
        <c:auto val="1"/>
        <c:lblAlgn val="ctr"/>
        <c:lblOffset val="100"/>
        <c:noMultiLvlLbl val="0"/>
      </c:catAx>
      <c:valAx>
        <c:axId val="1143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08268"/>
        <c:axId val="23597738"/>
      </c:barChart>
      <c:catAx>
        <c:axId val="3490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738"/>
        <c:auto val="1"/>
        <c:lblAlgn val="ctr"/>
        <c:lblOffset val="100"/>
        <c:noMultiLvlLbl val="0"/>
      </c:catAx>
      <c:valAx>
        <c:axId val="2359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092488"/>
        <c:axId val="35830956"/>
      </c:barChart>
      <c:catAx>
        <c:axId val="5909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0956"/>
        <c:auto val="1"/>
        <c:lblAlgn val="ctr"/>
        <c:lblOffset val="100"/>
        <c:noMultiLvlLbl val="0"/>
      </c:catAx>
      <c:valAx>
        <c:axId val="3583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31323"/>
        <c:axId val="80409604"/>
      </c:barChart>
      <c:catAx>
        <c:axId val="8073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9604"/>
        <c:auto val="1"/>
        <c:lblAlgn val="ctr"/>
        <c:lblOffset val="100"/>
        <c:noMultiLvlLbl val="0"/>
      </c:catAx>
      <c:valAx>
        <c:axId val="8040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5587"/>
        <c:axId val="14604480"/>
      </c:barChart>
      <c:catAx>
        <c:axId val="539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4480"/>
        <c:auto val="1"/>
        <c:lblAlgn val="ctr"/>
        <c:lblOffset val="100"/>
        <c:noMultiLvlLbl val="0"/>
      </c:catAx>
      <c:valAx>
        <c:axId val="1460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94853"/>
        <c:axId val="59023469"/>
      </c:barChart>
      <c:catAx>
        <c:axId val="9859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469"/>
        <c:auto val="1"/>
        <c:lblAlgn val="ctr"/>
        <c:lblOffset val="100"/>
        <c:noMultiLvlLbl val="0"/>
      </c:catAx>
      <c:valAx>
        <c:axId val="5902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