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46605"/>
        <c:axId val="56178571"/>
      </c:scatterChart>
      <c:valAx>
        <c:axId val="9904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71"/>
        <c:crossesAt val="0"/>
        <c:crossBetween val="midCat"/>
      </c:valAx>
      <c:valAx>
        <c:axId val="5617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2790"/>
        <c:axId val="14027837"/>
      </c:scatterChart>
      <c:valAx>
        <c:axId val="269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837"/>
        <c:crossesAt val="0"/>
        <c:crossBetween val="midCat"/>
      </c:valAx>
      <c:valAx>
        <c:axId val="1402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70421"/>
        <c:axId val="23877894"/>
      </c:scatterChart>
      <c:valAx>
        <c:axId val="4147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94"/>
        <c:crossesAt val="0"/>
        <c:crossBetween val="midCat"/>
      </c:valAx>
      <c:valAx>
        <c:axId val="238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6347"/>
        <c:axId val="773281"/>
      </c:scatterChart>
      <c:valAx>
        <c:axId val="364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1"/>
        <c:crossesAt val="0"/>
        <c:crossBetween val="midCat"/>
      </c:valAx>
      <c:valAx>
        <c:axId val="7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