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60699"/>
        <c:axId val="63061689"/>
      </c:barChart>
      <c:catAx>
        <c:axId val="9306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689"/>
        <c:auto val="1"/>
        <c:lblAlgn val="ctr"/>
        <c:lblOffset val="100"/>
        <c:noMultiLvlLbl val="0"/>
      </c:catAx>
      <c:valAx>
        <c:axId val="6306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81385"/>
        <c:axId val="90541634"/>
      </c:barChart>
      <c:catAx>
        <c:axId val="4868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634"/>
        <c:auto val="1"/>
        <c:lblAlgn val="ctr"/>
        <c:lblOffset val="100"/>
        <c:noMultiLvlLbl val="0"/>
      </c:catAx>
      <c:valAx>
        <c:axId val="9054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579594"/>
        <c:axId val="64936614"/>
      </c:barChart>
      <c:catAx>
        <c:axId val="3457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614"/>
        <c:auto val="1"/>
        <c:lblAlgn val="ctr"/>
        <c:lblOffset val="100"/>
        <c:noMultiLvlLbl val="0"/>
      </c:catAx>
      <c:valAx>
        <c:axId val="6493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92668"/>
        <c:axId val="14830569"/>
      </c:barChart>
      <c:catAx>
        <c:axId val="2669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0569"/>
        <c:auto val="1"/>
        <c:lblAlgn val="ctr"/>
        <c:lblOffset val="100"/>
        <c:noMultiLvlLbl val="0"/>
      </c:catAx>
      <c:valAx>
        <c:axId val="1483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74618"/>
        <c:axId val="98248814"/>
      </c:barChart>
      <c:catAx>
        <c:axId val="6807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814"/>
        <c:auto val="1"/>
        <c:lblAlgn val="ctr"/>
        <c:lblOffset val="100"/>
        <c:noMultiLvlLbl val="0"/>
      </c:catAx>
      <c:valAx>
        <c:axId val="9824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67887"/>
        <c:axId val="62647741"/>
      </c:barChart>
      <c:catAx>
        <c:axId val="3526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7741"/>
        <c:auto val="1"/>
        <c:lblAlgn val="ctr"/>
        <c:lblOffset val="100"/>
        <c:noMultiLvlLbl val="0"/>
      </c:catAx>
      <c:valAx>
        <c:axId val="6264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11940"/>
        <c:axId val="52140874"/>
      </c:barChart>
      <c:catAx>
        <c:axId val="1671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874"/>
        <c:auto val="1"/>
        <c:lblAlgn val="ctr"/>
        <c:lblOffset val="100"/>
        <c:noMultiLvlLbl val="0"/>
      </c:catAx>
      <c:valAx>
        <c:axId val="5214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775701"/>
        <c:axId val="21182148"/>
      </c:barChart>
      <c:catAx>
        <c:axId val="1277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2148"/>
        <c:auto val="1"/>
        <c:lblAlgn val="ctr"/>
        <c:lblOffset val="100"/>
        <c:noMultiLvlLbl val="0"/>
      </c:catAx>
      <c:valAx>
        <c:axId val="2118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15718"/>
        <c:axId val="47828311"/>
      </c:barChart>
      <c:catAx>
        <c:axId val="7921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311"/>
        <c:auto val="1"/>
        <c:lblAlgn val="ctr"/>
        <c:lblOffset val="100"/>
        <c:noMultiLvlLbl val="0"/>
      </c:catAx>
      <c:valAx>
        <c:axId val="4782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36121"/>
        <c:axId val="12640486"/>
      </c:barChart>
      <c:catAx>
        <c:axId val="1523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0486"/>
        <c:auto val="1"/>
        <c:lblAlgn val="ctr"/>
        <c:lblOffset val="100"/>
        <c:noMultiLvlLbl val="0"/>
      </c:catAx>
      <c:valAx>
        <c:axId val="1264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95185"/>
        <c:axId val="60516629"/>
      </c:barChart>
      <c:catAx>
        <c:axId val="9279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6629"/>
        <c:auto val="1"/>
        <c:lblAlgn val="ctr"/>
        <c:lblOffset val="100"/>
        <c:noMultiLvlLbl val="0"/>
      </c:catAx>
      <c:valAx>
        <c:axId val="6051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00580"/>
        <c:axId val="16607509"/>
      </c:barChart>
      <c:catAx>
        <c:axId val="1440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7509"/>
        <c:auto val="1"/>
        <c:lblAlgn val="ctr"/>
        <c:lblOffset val="100"/>
        <c:noMultiLvlLbl val="0"/>
      </c:catAx>
      <c:valAx>
        <c:axId val="1660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340282"/>
        <c:axId val="12634936"/>
      </c:barChart>
      <c:catAx>
        <c:axId val="8834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4936"/>
        <c:auto val="1"/>
        <c:lblAlgn val="ctr"/>
        <c:lblOffset val="100"/>
        <c:noMultiLvlLbl val="0"/>
      </c:catAx>
      <c:valAx>
        <c:axId val="1263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80956"/>
        <c:axId val="98986062"/>
      </c:barChart>
      <c:catAx>
        <c:axId val="5058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6062"/>
        <c:auto val="1"/>
        <c:lblAlgn val="ctr"/>
        <c:lblOffset val="100"/>
        <c:noMultiLvlLbl val="0"/>
      </c:catAx>
      <c:valAx>
        <c:axId val="9898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13628"/>
        <c:axId val="46494963"/>
      </c:barChart>
      <c:catAx>
        <c:axId val="4281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4963"/>
        <c:auto val="1"/>
        <c:lblAlgn val="ctr"/>
        <c:lblOffset val="100"/>
        <c:noMultiLvlLbl val="0"/>
      </c:catAx>
      <c:valAx>
        <c:axId val="4649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98631"/>
        <c:axId val="73996336"/>
      </c:barChart>
      <c:catAx>
        <c:axId val="9689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6336"/>
        <c:auto val="1"/>
        <c:lblAlgn val="ctr"/>
        <c:lblOffset val="100"/>
        <c:noMultiLvlLbl val="0"/>
      </c:catAx>
      <c:valAx>
        <c:axId val="7399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13906"/>
        <c:axId val="4357127"/>
      </c:barChart>
      <c:catAx>
        <c:axId val="7851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127"/>
        <c:auto val="1"/>
        <c:lblAlgn val="ctr"/>
        <c:lblOffset val="100"/>
        <c:noMultiLvlLbl val="0"/>
      </c:catAx>
      <c:valAx>
        <c:axId val="435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05980"/>
        <c:axId val="92941884"/>
      </c:barChart>
      <c:catAx>
        <c:axId val="8450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1884"/>
        <c:auto val="1"/>
        <c:lblAlgn val="ctr"/>
        <c:lblOffset val="100"/>
        <c:noMultiLvlLbl val="0"/>
      </c:catAx>
      <c:valAx>
        <c:axId val="9294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