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07124"/>
        <c:axId val="17576950"/>
      </c:barChart>
      <c:catAx>
        <c:axId val="4810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950"/>
        <c:auto val="1"/>
        <c:lblAlgn val="ctr"/>
        <c:lblOffset val="100"/>
        <c:noMultiLvlLbl val="0"/>
      </c:catAx>
      <c:valAx>
        <c:axId val="1757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2852"/>
        <c:axId val="53458129"/>
      </c:barChart>
      <c:catAx>
        <c:axId val="390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129"/>
        <c:auto val="1"/>
        <c:lblAlgn val="ctr"/>
        <c:lblOffset val="100"/>
        <c:noMultiLvlLbl val="0"/>
      </c:catAx>
      <c:valAx>
        <c:axId val="5345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07818"/>
        <c:axId val="83495878"/>
      </c:barChart>
      <c:catAx>
        <c:axId val="9170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878"/>
        <c:auto val="1"/>
        <c:lblAlgn val="ctr"/>
        <c:lblOffset val="100"/>
        <c:noMultiLvlLbl val="0"/>
      </c:catAx>
      <c:valAx>
        <c:axId val="8349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14297"/>
        <c:axId val="41287900"/>
      </c:barChart>
      <c:catAx>
        <c:axId val="6091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900"/>
        <c:auto val="1"/>
        <c:lblAlgn val="ctr"/>
        <c:lblOffset val="100"/>
        <c:noMultiLvlLbl val="0"/>
      </c:catAx>
      <c:valAx>
        <c:axId val="4128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86530"/>
        <c:axId val="55751023"/>
      </c:barChart>
      <c:catAx>
        <c:axId val="7668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023"/>
        <c:auto val="1"/>
        <c:lblAlgn val="ctr"/>
        <c:lblOffset val="100"/>
        <c:noMultiLvlLbl val="0"/>
      </c:catAx>
      <c:valAx>
        <c:axId val="5575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41645"/>
        <c:axId val="96486240"/>
      </c:barChart>
      <c:catAx>
        <c:axId val="7064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240"/>
        <c:auto val="1"/>
        <c:lblAlgn val="ctr"/>
        <c:lblOffset val="100"/>
        <c:noMultiLvlLbl val="0"/>
      </c:catAx>
      <c:valAx>
        <c:axId val="9648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24207"/>
        <c:axId val="4894382"/>
      </c:barChart>
      <c:catAx>
        <c:axId val="2032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82"/>
        <c:auto val="1"/>
        <c:lblAlgn val="ctr"/>
        <c:lblOffset val="100"/>
        <c:noMultiLvlLbl val="0"/>
      </c:catAx>
      <c:valAx>
        <c:axId val="489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807"/>
        <c:axId val="93998851"/>
      </c:barChart>
      <c:catAx>
        <c:axId val="82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851"/>
        <c:auto val="1"/>
        <c:lblAlgn val="ctr"/>
        <c:lblOffset val="100"/>
        <c:noMultiLvlLbl val="0"/>
      </c:catAx>
      <c:valAx>
        <c:axId val="9399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06196"/>
        <c:axId val="23683711"/>
      </c:barChart>
      <c:catAx>
        <c:axId val="9530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711"/>
        <c:auto val="1"/>
        <c:lblAlgn val="ctr"/>
        <c:lblOffset val="100"/>
        <c:noMultiLvlLbl val="0"/>
      </c:catAx>
      <c:valAx>
        <c:axId val="2368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5192"/>
        <c:axId val="69411205"/>
      </c:barChart>
      <c:catAx>
        <c:axId val="908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205"/>
        <c:auto val="1"/>
        <c:lblAlgn val="ctr"/>
        <c:lblOffset val="100"/>
        <c:noMultiLvlLbl val="0"/>
      </c:catAx>
      <c:valAx>
        <c:axId val="6941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44835"/>
        <c:axId val="49464848"/>
      </c:barChart>
      <c:catAx>
        <c:axId val="6284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848"/>
        <c:auto val="1"/>
        <c:lblAlgn val="ctr"/>
        <c:lblOffset val="100"/>
        <c:noMultiLvlLbl val="0"/>
      </c:catAx>
      <c:valAx>
        <c:axId val="4946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26235"/>
        <c:axId val="254177"/>
      </c:barChart>
      <c:catAx>
        <c:axId val="8672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7"/>
        <c:auto val="1"/>
        <c:lblAlgn val="ctr"/>
        <c:lblOffset val="100"/>
        <c:noMultiLvlLbl val="0"/>
      </c:catAx>
      <c:valAx>
        <c:axId val="25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58046"/>
        <c:axId val="39517325"/>
      </c:barChart>
      <c:catAx>
        <c:axId val="1725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325"/>
        <c:auto val="1"/>
        <c:lblAlgn val="ctr"/>
        <c:lblOffset val="100"/>
        <c:noMultiLvlLbl val="0"/>
      </c:catAx>
      <c:valAx>
        <c:axId val="3951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73839"/>
        <c:axId val="2417844"/>
      </c:barChart>
      <c:catAx>
        <c:axId val="6507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44"/>
        <c:auto val="1"/>
        <c:lblAlgn val="ctr"/>
        <c:lblOffset val="100"/>
        <c:noMultiLvlLbl val="0"/>
      </c:catAx>
      <c:valAx>
        <c:axId val="241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72000"/>
        <c:axId val="35755295"/>
      </c:barChart>
      <c:catAx>
        <c:axId val="9577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295"/>
        <c:auto val="1"/>
        <c:lblAlgn val="ctr"/>
        <c:lblOffset val="100"/>
        <c:noMultiLvlLbl val="0"/>
      </c:catAx>
      <c:valAx>
        <c:axId val="3575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01507"/>
        <c:axId val="15344746"/>
      </c:barChart>
      <c:catAx>
        <c:axId val="7900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746"/>
        <c:auto val="1"/>
        <c:lblAlgn val="ctr"/>
        <c:lblOffset val="100"/>
        <c:noMultiLvlLbl val="0"/>
      </c:catAx>
      <c:valAx>
        <c:axId val="1534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6360"/>
        <c:axId val="48422573"/>
      </c:barChart>
      <c:catAx>
        <c:axId val="253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573"/>
        <c:auto val="1"/>
        <c:lblAlgn val="ctr"/>
        <c:lblOffset val="100"/>
        <c:noMultiLvlLbl val="0"/>
      </c:catAx>
      <c:valAx>
        <c:axId val="4842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52659"/>
        <c:axId val="54209919"/>
      </c:barChart>
      <c:catAx>
        <c:axId val="2395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919"/>
        <c:auto val="1"/>
        <c:lblAlgn val="ctr"/>
        <c:lblOffset val="100"/>
        <c:noMultiLvlLbl val="0"/>
      </c:catAx>
      <c:valAx>
        <c:axId val="5420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