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338666"/>
        <c:axId val="22642200"/>
      </c:scatterChart>
      <c:valAx>
        <c:axId val="703386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42200"/>
        <c:crossesAt val="0"/>
        <c:crossBetween val="midCat"/>
      </c:valAx>
      <c:valAx>
        <c:axId val="226422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386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929249"/>
        <c:axId val="82919273"/>
      </c:scatterChart>
      <c:valAx>
        <c:axId val="669292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19273"/>
        <c:crossesAt val="0"/>
        <c:crossBetween val="midCat"/>
      </c:valAx>
      <c:valAx>
        <c:axId val="829192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292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920729"/>
        <c:axId val="85087849"/>
      </c:scatterChart>
      <c:valAx>
        <c:axId val="729207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87849"/>
        <c:crossesAt val="0"/>
        <c:crossBetween val="midCat"/>
      </c:valAx>
      <c:valAx>
        <c:axId val="850878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207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889834"/>
        <c:axId val="63275426"/>
      </c:scatterChart>
      <c:valAx>
        <c:axId val="438898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75426"/>
        <c:crossesAt val="0"/>
        <c:crossBetween val="midCat"/>
      </c:valAx>
      <c:valAx>
        <c:axId val="632754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898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