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479922"/>
        <c:axId val="92987669"/>
      </c:barChart>
      <c:catAx>
        <c:axId val="2747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7669"/>
        <c:auto val="1"/>
        <c:lblAlgn val="ctr"/>
        <c:lblOffset val="100"/>
        <c:noMultiLvlLbl val="0"/>
      </c:catAx>
      <c:valAx>
        <c:axId val="9298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746531"/>
        <c:axId val="8603776"/>
      </c:barChart>
      <c:catAx>
        <c:axId val="2774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776"/>
        <c:auto val="1"/>
        <c:lblAlgn val="ctr"/>
        <c:lblOffset val="100"/>
        <c:noMultiLvlLbl val="0"/>
      </c:catAx>
      <c:valAx>
        <c:axId val="860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999595"/>
        <c:axId val="16300404"/>
      </c:barChart>
      <c:catAx>
        <c:axId val="7299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0404"/>
        <c:auto val="1"/>
        <c:lblAlgn val="ctr"/>
        <c:lblOffset val="100"/>
        <c:noMultiLvlLbl val="0"/>
      </c:catAx>
      <c:valAx>
        <c:axId val="1630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693314"/>
        <c:axId val="6824453"/>
      </c:barChart>
      <c:catAx>
        <c:axId val="8769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453"/>
        <c:auto val="1"/>
        <c:lblAlgn val="ctr"/>
        <c:lblOffset val="100"/>
        <c:noMultiLvlLbl val="0"/>
      </c:catAx>
      <c:valAx>
        <c:axId val="682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971942"/>
        <c:axId val="20807178"/>
      </c:barChart>
      <c:catAx>
        <c:axId val="6697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7178"/>
        <c:auto val="1"/>
        <c:lblAlgn val="ctr"/>
        <c:lblOffset val="100"/>
        <c:noMultiLvlLbl val="0"/>
      </c:catAx>
      <c:valAx>
        <c:axId val="2080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386280"/>
        <c:axId val="53871967"/>
      </c:barChart>
      <c:catAx>
        <c:axId val="6938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1967"/>
        <c:auto val="1"/>
        <c:lblAlgn val="ctr"/>
        <c:lblOffset val="100"/>
        <c:noMultiLvlLbl val="0"/>
      </c:catAx>
      <c:valAx>
        <c:axId val="5387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98630"/>
        <c:axId val="80531563"/>
      </c:barChart>
      <c:catAx>
        <c:axId val="2239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1563"/>
        <c:auto val="1"/>
        <c:lblAlgn val="ctr"/>
        <c:lblOffset val="100"/>
        <c:noMultiLvlLbl val="0"/>
      </c:catAx>
      <c:valAx>
        <c:axId val="8053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626150"/>
        <c:axId val="98149782"/>
      </c:barChart>
      <c:catAx>
        <c:axId val="3562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9782"/>
        <c:auto val="1"/>
        <c:lblAlgn val="ctr"/>
        <c:lblOffset val="100"/>
        <c:noMultiLvlLbl val="0"/>
      </c:catAx>
      <c:valAx>
        <c:axId val="9814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069251"/>
        <c:axId val="38972841"/>
      </c:barChart>
      <c:catAx>
        <c:axId val="8806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2841"/>
        <c:auto val="1"/>
        <c:lblAlgn val="ctr"/>
        <c:lblOffset val="100"/>
        <c:noMultiLvlLbl val="0"/>
      </c:catAx>
      <c:valAx>
        <c:axId val="3897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451172"/>
        <c:axId val="86492739"/>
      </c:barChart>
      <c:catAx>
        <c:axId val="4245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2739"/>
        <c:auto val="1"/>
        <c:lblAlgn val="ctr"/>
        <c:lblOffset val="100"/>
        <c:noMultiLvlLbl val="0"/>
      </c:catAx>
      <c:valAx>
        <c:axId val="8649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588381"/>
        <c:axId val="69114750"/>
      </c:barChart>
      <c:catAx>
        <c:axId val="3258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4750"/>
        <c:auto val="1"/>
        <c:lblAlgn val="ctr"/>
        <c:lblOffset val="100"/>
        <c:noMultiLvlLbl val="0"/>
      </c:catAx>
      <c:valAx>
        <c:axId val="6911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74998"/>
        <c:axId val="41002660"/>
      </c:barChart>
      <c:catAx>
        <c:axId val="2207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2660"/>
        <c:auto val="1"/>
        <c:lblAlgn val="ctr"/>
        <c:lblOffset val="100"/>
        <c:noMultiLvlLbl val="0"/>
      </c:catAx>
      <c:valAx>
        <c:axId val="4100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63839"/>
        <c:axId val="14306671"/>
      </c:barChart>
      <c:catAx>
        <c:axId val="9796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6671"/>
        <c:auto val="1"/>
        <c:lblAlgn val="ctr"/>
        <c:lblOffset val="100"/>
        <c:noMultiLvlLbl val="0"/>
      </c:catAx>
      <c:valAx>
        <c:axId val="1430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30229"/>
        <c:axId val="9941941"/>
      </c:barChart>
      <c:catAx>
        <c:axId val="9653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41"/>
        <c:auto val="1"/>
        <c:lblAlgn val="ctr"/>
        <c:lblOffset val="100"/>
        <c:noMultiLvlLbl val="0"/>
      </c:catAx>
      <c:valAx>
        <c:axId val="994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287681"/>
        <c:axId val="75145851"/>
      </c:barChart>
      <c:catAx>
        <c:axId val="3328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5851"/>
        <c:auto val="1"/>
        <c:lblAlgn val="ctr"/>
        <c:lblOffset val="100"/>
        <c:noMultiLvlLbl val="0"/>
      </c:catAx>
      <c:valAx>
        <c:axId val="7514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281663"/>
        <c:axId val="34436056"/>
      </c:barChart>
      <c:catAx>
        <c:axId val="5328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6056"/>
        <c:auto val="1"/>
        <c:lblAlgn val="ctr"/>
        <c:lblOffset val="100"/>
        <c:noMultiLvlLbl val="0"/>
      </c:catAx>
      <c:valAx>
        <c:axId val="3443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681939"/>
        <c:axId val="50988888"/>
      </c:barChart>
      <c:catAx>
        <c:axId val="2368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8888"/>
        <c:auto val="1"/>
        <c:lblAlgn val="ctr"/>
        <c:lblOffset val="100"/>
        <c:noMultiLvlLbl val="0"/>
      </c:catAx>
      <c:valAx>
        <c:axId val="5098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00813"/>
        <c:axId val="12293104"/>
      </c:barChart>
      <c:catAx>
        <c:axId val="900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3104"/>
        <c:auto val="1"/>
        <c:lblAlgn val="ctr"/>
        <c:lblOffset val="100"/>
        <c:noMultiLvlLbl val="0"/>
      </c:catAx>
      <c:valAx>
        <c:axId val="1229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