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9414"/>
        <c:axId val="58477183"/>
      </c:scatterChart>
      <c:valAx>
        <c:axId val="216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83"/>
        <c:crossesAt val="0"/>
        <c:crossBetween val="midCat"/>
      </c:valAx>
      <c:valAx>
        <c:axId val="584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5000"/>
        <c:axId val="55761258"/>
      </c:scatterChart>
      <c:valAx>
        <c:axId val="4729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258"/>
        <c:crossesAt val="0"/>
        <c:crossBetween val="midCat"/>
      </c:valAx>
      <c:valAx>
        <c:axId val="5576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8580"/>
        <c:axId val="21106510"/>
      </c:scatterChart>
      <c:valAx>
        <c:axId val="2779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10"/>
        <c:crossesAt val="0"/>
        <c:crossBetween val="midCat"/>
      </c:valAx>
      <c:valAx>
        <c:axId val="2110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94517"/>
        <c:axId val="59084805"/>
      </c:scatterChart>
      <c:valAx>
        <c:axId val="9359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05"/>
        <c:crossesAt val="0"/>
        <c:crossBetween val="midCat"/>
      </c:valAx>
      <c:valAx>
        <c:axId val="590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