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86402"/>
        <c:axId val="27237998"/>
      </c:lineChart>
      <c:catAx>
        <c:axId val="12886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998"/>
        <c:crossesAt val="0"/>
        <c:auto val="1"/>
        <c:lblAlgn val="ctr"/>
        <c:lblOffset val="100"/>
        <c:noMultiLvlLbl val="0"/>
      </c:catAx>
      <c:valAx>
        <c:axId val="2723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4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65504"/>
        <c:axId val="96521201"/>
      </c:lineChart>
      <c:catAx>
        <c:axId val="91365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201"/>
        <c:crossesAt val="0"/>
        <c:auto val="1"/>
        <c:lblAlgn val="ctr"/>
        <c:lblOffset val="100"/>
        <c:noMultiLvlLbl val="0"/>
      </c:catAx>
      <c:valAx>
        <c:axId val="9652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5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165127"/>
        <c:axId val="58893431"/>
      </c:lineChart>
      <c:catAx>
        <c:axId val="55165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431"/>
        <c:crossesAt val="0"/>
        <c:auto val="1"/>
        <c:lblAlgn val="ctr"/>
        <c:lblOffset val="100"/>
        <c:noMultiLvlLbl val="0"/>
      </c:catAx>
      <c:valAx>
        <c:axId val="588934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364980"/>
        <c:axId val="47149960"/>
      </c:scatterChart>
      <c:valAx>
        <c:axId val="62364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960"/>
        <c:crossesAt val="0"/>
        <c:crossBetween val="midCat"/>
      </c:valAx>
      <c:valAx>
        <c:axId val="471499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9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959221"/>
        <c:axId val="90640908"/>
      </c:scatterChart>
      <c:valAx>
        <c:axId val="15959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908"/>
        <c:crossesAt val="0"/>
        <c:crossBetween val="midCat"/>
      </c:valAx>
      <c:valAx>
        <c:axId val="9064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2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