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06535"/>
        <c:axId val="41718516"/>
      </c:lineChart>
      <c:catAx>
        <c:axId val="64906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516"/>
        <c:crossesAt val="0"/>
        <c:auto val="1"/>
        <c:lblAlgn val="ctr"/>
        <c:lblOffset val="100"/>
        <c:noMultiLvlLbl val="0"/>
      </c:catAx>
      <c:valAx>
        <c:axId val="4171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5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67923"/>
        <c:axId val="83559160"/>
      </c:lineChart>
      <c:catAx>
        <c:axId val="17967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9160"/>
        <c:crossesAt val="0"/>
        <c:auto val="1"/>
        <c:lblAlgn val="ctr"/>
        <c:lblOffset val="100"/>
        <c:noMultiLvlLbl val="0"/>
      </c:catAx>
      <c:valAx>
        <c:axId val="8355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9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855482"/>
        <c:axId val="37121675"/>
      </c:lineChart>
      <c:catAx>
        <c:axId val="15855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675"/>
        <c:crossesAt val="0"/>
        <c:auto val="1"/>
        <c:lblAlgn val="ctr"/>
        <c:lblOffset val="100"/>
        <c:noMultiLvlLbl val="0"/>
      </c:catAx>
      <c:valAx>
        <c:axId val="371216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54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3617962"/>
        <c:axId val="75420661"/>
      </c:scatterChart>
      <c:valAx>
        <c:axId val="83617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661"/>
        <c:crossesAt val="0"/>
        <c:crossBetween val="midCat"/>
      </c:valAx>
      <c:valAx>
        <c:axId val="754206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79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13401"/>
        <c:axId val="91091433"/>
      </c:scatterChart>
      <c:valAx>
        <c:axId val="6213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433"/>
        <c:crossesAt val="0"/>
        <c:crossBetween val="midCat"/>
      </c:valAx>
      <c:valAx>
        <c:axId val="9109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4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