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9355"/>
        <c:axId val="79208929"/>
      </c:lineChart>
      <c:catAx>
        <c:axId val="76689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929"/>
        <c:crossesAt val="0"/>
        <c:auto val="1"/>
        <c:lblAlgn val="ctr"/>
        <c:lblOffset val="100"/>
        <c:noMultiLvlLbl val="0"/>
      </c:catAx>
      <c:valAx>
        <c:axId val="7920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8950"/>
        <c:axId val="50490458"/>
      </c:lineChart>
      <c:catAx>
        <c:axId val="61158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458"/>
        <c:crossesAt val="0"/>
        <c:auto val="1"/>
        <c:lblAlgn val="ctr"/>
        <c:lblOffset val="100"/>
        <c:noMultiLvlLbl val="0"/>
      </c:catAx>
      <c:valAx>
        <c:axId val="5049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85071"/>
        <c:axId val="2192409"/>
      </c:lineChart>
      <c:catAx>
        <c:axId val="91585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09"/>
        <c:crossesAt val="0"/>
        <c:auto val="1"/>
        <c:lblAlgn val="ctr"/>
        <c:lblOffset val="100"/>
        <c:noMultiLvlLbl val="0"/>
      </c:catAx>
      <c:valAx>
        <c:axId val="21924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737308"/>
        <c:axId val="4293002"/>
      </c:scatterChart>
      <c:valAx>
        <c:axId val="31737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02"/>
        <c:crossesAt val="0"/>
        <c:crossBetween val="midCat"/>
      </c:valAx>
      <c:valAx>
        <c:axId val="42930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3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445543"/>
        <c:axId val="10645634"/>
      </c:scatterChart>
      <c:valAx>
        <c:axId val="15445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634"/>
        <c:crossesAt val="0"/>
        <c:crossBetween val="midCat"/>
      </c:valAx>
      <c:valAx>
        <c:axId val="1064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5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