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96506"/>
        <c:axId val="95392017"/>
      </c:lineChart>
      <c:catAx>
        <c:axId val="15496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017"/>
        <c:crossesAt val="0"/>
        <c:auto val="1"/>
        <c:lblAlgn val="ctr"/>
        <c:lblOffset val="100"/>
        <c:noMultiLvlLbl val="0"/>
      </c:catAx>
      <c:valAx>
        <c:axId val="9539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65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1076"/>
        <c:axId val="10191821"/>
      </c:lineChart>
      <c:catAx>
        <c:axId val="3071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821"/>
        <c:crossesAt val="0"/>
        <c:auto val="1"/>
        <c:lblAlgn val="ctr"/>
        <c:lblOffset val="100"/>
        <c:noMultiLvlLbl val="0"/>
      </c:catAx>
      <c:valAx>
        <c:axId val="1019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875288"/>
        <c:axId val="97734887"/>
      </c:lineChart>
      <c:catAx>
        <c:axId val="90875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887"/>
        <c:crossesAt val="0"/>
        <c:auto val="1"/>
        <c:lblAlgn val="ctr"/>
        <c:lblOffset val="100"/>
        <c:noMultiLvlLbl val="0"/>
      </c:catAx>
      <c:valAx>
        <c:axId val="977348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2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216601"/>
        <c:axId val="16096729"/>
      </c:scatterChart>
      <c:valAx>
        <c:axId val="59216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6729"/>
        <c:crossesAt val="0"/>
        <c:crossBetween val="midCat"/>
      </c:valAx>
      <c:valAx>
        <c:axId val="160967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66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250906"/>
        <c:axId val="31667666"/>
      </c:scatterChart>
      <c:valAx>
        <c:axId val="89250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666"/>
        <c:crossesAt val="0"/>
        <c:crossBetween val="midCat"/>
      </c:valAx>
      <c:valAx>
        <c:axId val="3166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9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