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837170"/>
        <c:axId val="57431110"/>
      </c:lineChart>
      <c:catAx>
        <c:axId val="198371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1110"/>
        <c:crossesAt val="0"/>
        <c:auto val="1"/>
        <c:lblAlgn val="ctr"/>
        <c:lblOffset val="100"/>
        <c:noMultiLvlLbl val="0"/>
      </c:catAx>
      <c:valAx>
        <c:axId val="57431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717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898313"/>
        <c:axId val="18093902"/>
      </c:lineChart>
      <c:catAx>
        <c:axId val="918983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3902"/>
        <c:crossesAt val="0"/>
        <c:auto val="1"/>
        <c:lblAlgn val="ctr"/>
        <c:lblOffset val="100"/>
        <c:noMultiLvlLbl val="0"/>
      </c:catAx>
      <c:valAx>
        <c:axId val="18093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831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0507760"/>
        <c:axId val="37489369"/>
      </c:lineChart>
      <c:catAx>
        <c:axId val="705077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9369"/>
        <c:crossesAt val="0"/>
        <c:auto val="1"/>
        <c:lblAlgn val="ctr"/>
        <c:lblOffset val="100"/>
        <c:noMultiLvlLbl val="0"/>
      </c:catAx>
      <c:valAx>
        <c:axId val="3748936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776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7004432"/>
        <c:axId val="97112589"/>
      </c:scatterChart>
      <c:valAx>
        <c:axId val="870044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2589"/>
        <c:crossesAt val="0"/>
        <c:crossBetween val="midCat"/>
      </c:valAx>
      <c:valAx>
        <c:axId val="9711258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443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5313288"/>
        <c:axId val="21633087"/>
      </c:scatterChart>
      <c:valAx>
        <c:axId val="753132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3087"/>
        <c:crossesAt val="0"/>
        <c:crossBetween val="midCat"/>
      </c:valAx>
      <c:valAx>
        <c:axId val="21633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328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