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295318"/>
        <c:axId val="24478642"/>
      </c:barChart>
      <c:catAx>
        <c:axId val="95295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478642"/>
        <c:crossesAt val="0"/>
        <c:auto val="1"/>
        <c:lblAlgn val="ctr"/>
        <c:lblOffset val="100"/>
        <c:noMultiLvlLbl val="0"/>
      </c:catAx>
      <c:valAx>
        <c:axId val="244786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953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398428"/>
        <c:axId val="58536326"/>
      </c:barChart>
      <c:catAx>
        <c:axId val="27398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36326"/>
        <c:crossesAt val="0"/>
        <c:auto val="1"/>
        <c:lblAlgn val="ctr"/>
        <c:lblOffset val="100"/>
        <c:noMultiLvlLbl val="0"/>
      </c:catAx>
      <c:valAx>
        <c:axId val="585363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3984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