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139860"/>
        <c:axId val="55201245"/>
      </c:scatterChart>
      <c:valAx>
        <c:axId val="711398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245"/>
        <c:crossesAt val="0"/>
        <c:crossBetween val="midCat"/>
      </c:valAx>
      <c:valAx>
        <c:axId val="55201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98192"/>
        <c:axId val="96794877"/>
      </c:scatterChart>
      <c:valAx>
        <c:axId val="184981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877"/>
        <c:crossesAt val="0"/>
        <c:crossBetween val="midCat"/>
      </c:valAx>
      <c:valAx>
        <c:axId val="96794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18821"/>
        <c:axId val="73207139"/>
      </c:scatterChart>
      <c:valAx>
        <c:axId val="165188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139"/>
        <c:crossesAt val="0"/>
        <c:crossBetween val="midCat"/>
      </c:valAx>
      <c:valAx>
        <c:axId val="73207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10125"/>
        <c:axId val="32250120"/>
      </c:scatterChart>
      <c:valAx>
        <c:axId val="513101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120"/>
        <c:crossesAt val="0"/>
        <c:crossBetween val="midCat"/>
      </c:valAx>
      <c:valAx>
        <c:axId val="32250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47436"/>
        <c:axId val="2883891"/>
      </c:scatterChart>
      <c:valAx>
        <c:axId val="820474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91"/>
        <c:crossesAt val="0"/>
        <c:crossBetween val="midCat"/>
      </c:valAx>
      <c:valAx>
        <c:axId val="2883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77239"/>
        <c:axId val="59160009"/>
      </c:scatterChart>
      <c:valAx>
        <c:axId val="862772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009"/>
        <c:crossesAt val="0"/>
        <c:crossBetween val="midCat"/>
      </c:valAx>
      <c:valAx>
        <c:axId val="59160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95621"/>
        <c:axId val="61015030"/>
      </c:scatterChart>
      <c:valAx>
        <c:axId val="936956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030"/>
        <c:crossesAt val="0"/>
        <c:crossBetween val="midCat"/>
      </c:valAx>
      <c:valAx>
        <c:axId val="61015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34130"/>
        <c:axId val="93576485"/>
      </c:scatterChart>
      <c:valAx>
        <c:axId val="435341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485"/>
        <c:crossesAt val="0"/>
        <c:crossBetween val="midCat"/>
      </c:valAx>
      <c:valAx>
        <c:axId val="93576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08502"/>
        <c:axId val="76524271"/>
      </c:scatterChart>
      <c:valAx>
        <c:axId val="572085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271"/>
        <c:crossesAt val="0"/>
        <c:crossBetween val="midCat"/>
      </c:valAx>
      <c:valAx>
        <c:axId val="76524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66735"/>
        <c:axId val="69446446"/>
      </c:scatterChart>
      <c:valAx>
        <c:axId val="418667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446"/>
        <c:crossesAt val="0"/>
        <c:crossBetween val="midCat"/>
      </c:valAx>
      <c:valAx>
        <c:axId val="69446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06733"/>
        <c:axId val="7018081"/>
      </c:scatterChart>
      <c:valAx>
        <c:axId val="826067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81"/>
        <c:crossesAt val="0"/>
        <c:crossBetween val="midCat"/>
      </c:valAx>
      <c:valAx>
        <c:axId val="7018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158949"/>
        <c:axId val="50151599"/>
      </c:scatterChart>
      <c:valAx>
        <c:axId val="511589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599"/>
        <c:crossesAt val="0"/>
        <c:crossBetween val="midCat"/>
      </c:valAx>
      <c:valAx>
        <c:axId val="50151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