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64850"/>
        <c:axId val="6937383"/>
      </c:scatterChart>
      <c:valAx>
        <c:axId val="95364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3"/>
        <c:crossesAt val="0"/>
        <c:crossBetween val="midCat"/>
      </c:valAx>
      <c:valAx>
        <c:axId val="693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1385"/>
        <c:axId val="99664130"/>
      </c:scatterChart>
      <c:valAx>
        <c:axId val="86091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30"/>
        <c:crossesAt val="0"/>
        <c:crossBetween val="midCat"/>
      </c:valAx>
      <c:valAx>
        <c:axId val="9966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1156"/>
        <c:axId val="43027291"/>
      </c:scatterChart>
      <c:valAx>
        <c:axId val="247911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91"/>
        <c:crossesAt val="0"/>
        <c:crossBetween val="midCat"/>
      </c:valAx>
      <c:valAx>
        <c:axId val="4302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3818"/>
        <c:axId val="82674603"/>
      </c:scatterChart>
      <c:valAx>
        <c:axId val="47773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03"/>
        <c:crossesAt val="0"/>
        <c:crossBetween val="midCat"/>
      </c:valAx>
      <c:valAx>
        <c:axId val="8267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9380"/>
        <c:axId val="5233480"/>
      </c:scatterChart>
      <c:valAx>
        <c:axId val="46909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0"/>
        <c:crossesAt val="0"/>
        <c:crossBetween val="midCat"/>
      </c:valAx>
      <c:valAx>
        <c:axId val="523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99232"/>
        <c:axId val="64307306"/>
      </c:scatterChart>
      <c:valAx>
        <c:axId val="355992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306"/>
        <c:crossesAt val="0"/>
        <c:crossBetween val="midCat"/>
      </c:valAx>
      <c:valAx>
        <c:axId val="6430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8869"/>
        <c:axId val="75782322"/>
      </c:scatterChart>
      <c:valAx>
        <c:axId val="28268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322"/>
        <c:crossesAt val="0"/>
        <c:crossBetween val="midCat"/>
      </c:valAx>
      <c:valAx>
        <c:axId val="7578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7094"/>
        <c:axId val="30995527"/>
      </c:scatterChart>
      <c:valAx>
        <c:axId val="81577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27"/>
        <c:crossesAt val="0"/>
        <c:crossBetween val="midCat"/>
      </c:valAx>
      <c:valAx>
        <c:axId val="3099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3650"/>
        <c:axId val="70691613"/>
      </c:scatterChart>
      <c:valAx>
        <c:axId val="132436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13"/>
        <c:crossesAt val="0"/>
        <c:crossBetween val="midCat"/>
      </c:valAx>
      <c:valAx>
        <c:axId val="7069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8934"/>
        <c:axId val="9697682"/>
      </c:scatterChart>
      <c:valAx>
        <c:axId val="22778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82"/>
        <c:crossesAt val="0"/>
        <c:crossBetween val="midCat"/>
      </c:valAx>
      <c:valAx>
        <c:axId val="969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4555"/>
        <c:axId val="19737837"/>
      </c:scatterChart>
      <c:valAx>
        <c:axId val="61274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37"/>
        <c:crossesAt val="0"/>
        <c:crossBetween val="midCat"/>
      </c:valAx>
      <c:valAx>
        <c:axId val="1973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85541"/>
        <c:axId val="94430380"/>
      </c:scatterChart>
      <c:valAx>
        <c:axId val="550855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80"/>
        <c:crossesAt val="0"/>
        <c:crossBetween val="midCat"/>
      </c:valAx>
      <c:valAx>
        <c:axId val="9443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