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099050"/>
        <c:axId val="80231382"/>
      </c:scatterChart>
      <c:valAx>
        <c:axId val="190990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1382"/>
        <c:crossesAt val="0"/>
        <c:crossBetween val="midCat"/>
      </c:valAx>
      <c:valAx>
        <c:axId val="80231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76186"/>
        <c:axId val="58882393"/>
      </c:scatterChart>
      <c:valAx>
        <c:axId val="295761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393"/>
        <c:crossesAt val="0"/>
        <c:crossBetween val="midCat"/>
      </c:valAx>
      <c:valAx>
        <c:axId val="58882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79475"/>
        <c:axId val="99191908"/>
      </c:scatterChart>
      <c:valAx>
        <c:axId val="667794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908"/>
        <c:crossesAt val="0"/>
        <c:crossBetween val="midCat"/>
      </c:valAx>
      <c:valAx>
        <c:axId val="99191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03106"/>
        <c:axId val="10436183"/>
      </c:scatterChart>
      <c:valAx>
        <c:axId val="436031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183"/>
        <c:crossesAt val="0"/>
        <c:crossBetween val="midCat"/>
      </c:valAx>
      <c:valAx>
        <c:axId val="10436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76995"/>
        <c:axId val="7684879"/>
      </c:scatterChart>
      <c:valAx>
        <c:axId val="996769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79"/>
        <c:crossesAt val="0"/>
        <c:crossBetween val="midCat"/>
      </c:valAx>
      <c:valAx>
        <c:axId val="7684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66559"/>
        <c:axId val="73726401"/>
      </c:scatterChart>
      <c:valAx>
        <c:axId val="677665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401"/>
        <c:crossesAt val="0"/>
        <c:crossBetween val="midCat"/>
      </c:valAx>
      <c:valAx>
        <c:axId val="73726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85709"/>
        <c:axId val="48690266"/>
      </c:scatterChart>
      <c:valAx>
        <c:axId val="462857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266"/>
        <c:crossesAt val="0"/>
        <c:crossBetween val="midCat"/>
      </c:valAx>
      <c:valAx>
        <c:axId val="48690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96275"/>
        <c:axId val="72431489"/>
      </c:scatterChart>
      <c:valAx>
        <c:axId val="823962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489"/>
        <c:crossesAt val="0"/>
        <c:crossBetween val="midCat"/>
      </c:valAx>
      <c:valAx>
        <c:axId val="72431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69548"/>
        <c:axId val="59800234"/>
      </c:scatterChart>
      <c:valAx>
        <c:axId val="759695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234"/>
        <c:crossesAt val="0"/>
        <c:crossBetween val="midCat"/>
      </c:valAx>
      <c:valAx>
        <c:axId val="59800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04586"/>
        <c:axId val="89132580"/>
      </c:scatterChart>
      <c:valAx>
        <c:axId val="675045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580"/>
        <c:crossesAt val="0"/>
        <c:crossBetween val="midCat"/>
      </c:valAx>
      <c:valAx>
        <c:axId val="89132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00707"/>
        <c:axId val="87562170"/>
      </c:scatterChart>
      <c:valAx>
        <c:axId val="558007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170"/>
        <c:crossesAt val="0"/>
        <c:crossBetween val="midCat"/>
      </c:valAx>
      <c:valAx>
        <c:axId val="87562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762646"/>
        <c:axId val="54820815"/>
      </c:scatterChart>
      <c:valAx>
        <c:axId val="307626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815"/>
        <c:crossesAt val="0"/>
        <c:crossBetween val="midCat"/>
      </c:valAx>
      <c:valAx>
        <c:axId val="54820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