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81976"/>
        <c:axId val="66239726"/>
      </c:scatterChart>
      <c:valAx>
        <c:axId val="427819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726"/>
        <c:crossesAt val="0"/>
        <c:crossBetween val="midCat"/>
      </c:valAx>
      <c:valAx>
        <c:axId val="6623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73378"/>
        <c:axId val="9268059"/>
      </c:scatterChart>
      <c:valAx>
        <c:axId val="205733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59"/>
        <c:crossesAt val="0"/>
        <c:crossBetween val="midCat"/>
      </c:valAx>
      <c:valAx>
        <c:axId val="9268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41959"/>
        <c:axId val="8025186"/>
      </c:scatterChart>
      <c:valAx>
        <c:axId val="726419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86"/>
        <c:crossesAt val="0"/>
        <c:crossBetween val="midCat"/>
      </c:valAx>
      <c:valAx>
        <c:axId val="802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94404"/>
        <c:axId val="3340348"/>
      </c:scatterChart>
      <c:valAx>
        <c:axId val="195944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48"/>
        <c:crossesAt val="0"/>
        <c:crossBetween val="midCat"/>
      </c:valAx>
      <c:valAx>
        <c:axId val="334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22660"/>
        <c:axId val="9474892"/>
      </c:scatterChart>
      <c:valAx>
        <c:axId val="946226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92"/>
        <c:crossesAt val="0"/>
        <c:crossBetween val="midCat"/>
      </c:valAx>
      <c:valAx>
        <c:axId val="9474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6854"/>
        <c:axId val="42947567"/>
      </c:scatterChart>
      <c:valAx>
        <c:axId val="3046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567"/>
        <c:crossesAt val="0"/>
        <c:crossBetween val="midCat"/>
      </c:valAx>
      <c:valAx>
        <c:axId val="42947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58732"/>
        <c:axId val="95458730"/>
      </c:scatterChart>
      <c:valAx>
        <c:axId val="803587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730"/>
        <c:crossesAt val="0"/>
        <c:crossBetween val="midCat"/>
      </c:valAx>
      <c:valAx>
        <c:axId val="9545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32097"/>
        <c:axId val="19234950"/>
      </c:scatterChart>
      <c:valAx>
        <c:axId val="146320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950"/>
        <c:crossesAt val="0"/>
        <c:crossBetween val="midCat"/>
      </c:valAx>
      <c:valAx>
        <c:axId val="19234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1121"/>
        <c:axId val="37697834"/>
      </c:scatterChart>
      <c:valAx>
        <c:axId val="64751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834"/>
        <c:crossesAt val="0"/>
        <c:crossBetween val="midCat"/>
      </c:valAx>
      <c:valAx>
        <c:axId val="37697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4157"/>
        <c:axId val="88177818"/>
      </c:scatterChart>
      <c:valAx>
        <c:axId val="542741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818"/>
        <c:crossesAt val="0"/>
        <c:crossBetween val="midCat"/>
      </c:valAx>
      <c:valAx>
        <c:axId val="88177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41477"/>
        <c:axId val="40783847"/>
      </c:scatterChart>
      <c:valAx>
        <c:axId val="927414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847"/>
        <c:crossesAt val="0"/>
        <c:crossBetween val="midCat"/>
      </c:valAx>
      <c:valAx>
        <c:axId val="4078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93904"/>
        <c:axId val="88397091"/>
      </c:scatterChart>
      <c:valAx>
        <c:axId val="886939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091"/>
        <c:crossesAt val="0"/>
        <c:crossBetween val="midCat"/>
      </c:valAx>
      <c:valAx>
        <c:axId val="8839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