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684826"/>
        <c:axId val="41337359"/>
      </c:scatterChart>
      <c:valAx>
        <c:axId val="6068482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359"/>
        <c:crossesAt val="0"/>
        <c:crossBetween val="midCat"/>
      </c:valAx>
      <c:valAx>
        <c:axId val="4133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7029"/>
        <c:axId val="9400825"/>
      </c:scatterChart>
      <c:valAx>
        <c:axId val="89777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25"/>
        <c:crossesAt val="0"/>
        <c:crossBetween val="midCat"/>
      </c:valAx>
      <c:valAx>
        <c:axId val="9400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50254"/>
        <c:axId val="65457921"/>
      </c:scatterChart>
      <c:valAx>
        <c:axId val="651502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921"/>
        <c:crossesAt val="0"/>
        <c:crossBetween val="midCat"/>
      </c:valAx>
      <c:valAx>
        <c:axId val="65457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79776"/>
        <c:axId val="58924352"/>
      </c:scatterChart>
      <c:valAx>
        <c:axId val="891797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4352"/>
        <c:crossesAt val="0"/>
        <c:crossBetween val="midCat"/>
      </c:valAx>
      <c:valAx>
        <c:axId val="58924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79766"/>
        <c:axId val="21168699"/>
      </c:scatterChart>
      <c:valAx>
        <c:axId val="579797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699"/>
        <c:crossesAt val="0"/>
        <c:crossBetween val="midCat"/>
      </c:valAx>
      <c:valAx>
        <c:axId val="2116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41712"/>
        <c:axId val="68613182"/>
      </c:scatterChart>
      <c:valAx>
        <c:axId val="742417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182"/>
        <c:crossesAt val="0"/>
        <c:crossBetween val="midCat"/>
      </c:valAx>
      <c:valAx>
        <c:axId val="6861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82057"/>
        <c:axId val="83474895"/>
      </c:scatterChart>
      <c:valAx>
        <c:axId val="754820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895"/>
        <c:crossesAt val="0"/>
        <c:crossBetween val="midCat"/>
      </c:valAx>
      <c:valAx>
        <c:axId val="83474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2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92657"/>
        <c:axId val="12621994"/>
      </c:scatterChart>
      <c:valAx>
        <c:axId val="365926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994"/>
        <c:crossesAt val="0"/>
        <c:crossBetween val="midCat"/>
      </c:valAx>
      <c:valAx>
        <c:axId val="12621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6921"/>
        <c:axId val="12037479"/>
      </c:scatterChart>
      <c:valAx>
        <c:axId val="5391692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479"/>
        <c:crossesAt val="0"/>
        <c:crossBetween val="midCat"/>
      </c:valAx>
      <c:valAx>
        <c:axId val="12037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6861"/>
        <c:axId val="74250509"/>
      </c:scatterChart>
      <c:valAx>
        <c:axId val="174168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509"/>
        <c:crossesAt val="0"/>
        <c:crossBetween val="midCat"/>
      </c:valAx>
      <c:valAx>
        <c:axId val="74250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7967"/>
        <c:axId val="69259222"/>
      </c:scatterChart>
      <c:valAx>
        <c:axId val="403579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222"/>
        <c:crossesAt val="0"/>
        <c:crossBetween val="midCat"/>
      </c:valAx>
      <c:valAx>
        <c:axId val="6925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731416"/>
        <c:axId val="28280616"/>
      </c:scatterChart>
      <c:valAx>
        <c:axId val="457314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616"/>
        <c:crossesAt val="0"/>
        <c:crossBetween val="midCat"/>
      </c:valAx>
      <c:valAx>
        <c:axId val="2828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4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