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9492"/>
        <c:axId val="54842598"/>
      </c:scatterChart>
      <c:valAx>
        <c:axId val="32794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598"/>
        <c:crossesAt val="0"/>
        <c:crossBetween val="midCat"/>
      </c:valAx>
      <c:valAx>
        <c:axId val="5484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332"/>
        <c:axId val="46627009"/>
      </c:scatterChart>
      <c:valAx>
        <c:axId val="7992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09"/>
        <c:crossesAt val="0"/>
        <c:crossBetween val="midCat"/>
      </c:valAx>
      <c:valAx>
        <c:axId val="4662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5608"/>
        <c:axId val="95741904"/>
      </c:scatterChart>
      <c:valAx>
        <c:axId val="71635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04"/>
        <c:crossesAt val="0"/>
        <c:crossBetween val="midCat"/>
      </c:valAx>
      <c:valAx>
        <c:axId val="9574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3789"/>
        <c:axId val="77308023"/>
      </c:scatterChart>
      <c:valAx>
        <c:axId val="1963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023"/>
        <c:crossesAt val="0"/>
        <c:crossBetween val="midCat"/>
      </c:valAx>
      <c:valAx>
        <c:axId val="7730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4539"/>
        <c:axId val="29238880"/>
      </c:scatterChart>
      <c:valAx>
        <c:axId val="45894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80"/>
        <c:crossesAt val="0"/>
        <c:crossBetween val="midCat"/>
      </c:valAx>
      <c:valAx>
        <c:axId val="2923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3001"/>
        <c:axId val="29763427"/>
      </c:scatterChart>
      <c:valAx>
        <c:axId val="91223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27"/>
        <c:crossesAt val="0"/>
        <c:crossBetween val="midCat"/>
      </c:valAx>
      <c:valAx>
        <c:axId val="2976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0504"/>
        <c:axId val="38181207"/>
      </c:scatterChart>
      <c:valAx>
        <c:axId val="98520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207"/>
        <c:crossesAt val="0"/>
        <c:crossBetween val="midCat"/>
      </c:valAx>
      <c:valAx>
        <c:axId val="3818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7083"/>
        <c:axId val="75458139"/>
      </c:scatterChart>
      <c:valAx>
        <c:axId val="5087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139"/>
        <c:crossesAt val="0"/>
        <c:crossBetween val="midCat"/>
      </c:valAx>
      <c:valAx>
        <c:axId val="7545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088"/>
        <c:axId val="48337796"/>
      </c:scatterChart>
      <c:valAx>
        <c:axId val="3140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96"/>
        <c:crossesAt val="0"/>
        <c:crossBetween val="midCat"/>
      </c:valAx>
      <c:valAx>
        <c:axId val="4833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761"/>
        <c:axId val="75211964"/>
      </c:scatterChart>
      <c:valAx>
        <c:axId val="9139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64"/>
        <c:crossesAt val="0"/>
        <c:crossBetween val="midCat"/>
      </c:valAx>
      <c:valAx>
        <c:axId val="7521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10363"/>
        <c:axId val="17258813"/>
      </c:scatterChart>
      <c:valAx>
        <c:axId val="661103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13"/>
        <c:crossesAt val="0"/>
        <c:crossBetween val="midCat"/>
      </c:valAx>
      <c:valAx>
        <c:axId val="1725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133190"/>
        <c:axId val="93785838"/>
      </c:scatterChart>
      <c:valAx>
        <c:axId val="97133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38"/>
        <c:crossesAt val="0"/>
        <c:crossBetween val="midCat"/>
      </c:valAx>
      <c:valAx>
        <c:axId val="9378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