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102353"/>
        <c:axId val="37098537"/>
      </c:scatterChart>
      <c:valAx>
        <c:axId val="37102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537"/>
        <c:crossesAt val="0"/>
        <c:crossBetween val="midCat"/>
      </c:valAx>
      <c:valAx>
        <c:axId val="37098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25146"/>
        <c:axId val="2811281"/>
      </c:scatterChart>
      <c:valAx>
        <c:axId val="19525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81"/>
        <c:crossesAt val="0"/>
        <c:crossBetween val="midCat"/>
      </c:valAx>
      <c:valAx>
        <c:axId val="2811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02553"/>
        <c:axId val="74173630"/>
      </c:scatterChart>
      <c:valAx>
        <c:axId val="89302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630"/>
        <c:crossesAt val="0"/>
        <c:crossBetween val="midCat"/>
      </c:valAx>
      <c:valAx>
        <c:axId val="74173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15376"/>
        <c:axId val="56816621"/>
      </c:scatterChart>
      <c:valAx>
        <c:axId val="63715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621"/>
        <c:crossesAt val="0"/>
        <c:crossBetween val="midCat"/>
      </c:valAx>
      <c:valAx>
        <c:axId val="56816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