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48000"/>
        <c:axId val="74040480"/>
      </c:barChart>
      <c:catAx>
        <c:axId val="8294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480"/>
        <c:auto val="1"/>
        <c:lblAlgn val="ctr"/>
        <c:lblOffset val="100"/>
        <c:noMultiLvlLbl val="0"/>
      </c:catAx>
      <c:valAx>
        <c:axId val="740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09813"/>
        <c:axId val="35028811"/>
      </c:barChart>
      <c:catAx>
        <c:axId val="9940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811"/>
        <c:auto val="1"/>
        <c:lblAlgn val="ctr"/>
        <c:lblOffset val="100"/>
        <c:noMultiLvlLbl val="0"/>
      </c:catAx>
      <c:valAx>
        <c:axId val="350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13485"/>
        <c:axId val="62925486"/>
      </c:barChart>
      <c:catAx>
        <c:axId val="9821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86"/>
        <c:auto val="1"/>
        <c:lblAlgn val="ctr"/>
        <c:lblOffset val="100"/>
        <c:noMultiLvlLbl val="0"/>
      </c:catAx>
      <c:valAx>
        <c:axId val="629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12320"/>
        <c:axId val="14373736"/>
      </c:barChart>
      <c:catAx>
        <c:axId val="1041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736"/>
        <c:auto val="1"/>
        <c:lblAlgn val="ctr"/>
        <c:lblOffset val="100"/>
        <c:noMultiLvlLbl val="0"/>
      </c:catAx>
      <c:valAx>
        <c:axId val="143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15085"/>
        <c:axId val="24401403"/>
      </c:barChart>
      <c:catAx>
        <c:axId val="1831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403"/>
        <c:auto val="1"/>
        <c:lblAlgn val="ctr"/>
        <c:lblOffset val="100"/>
        <c:noMultiLvlLbl val="0"/>
      </c:catAx>
      <c:valAx>
        <c:axId val="244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35376"/>
        <c:axId val="6068600"/>
      </c:barChart>
      <c:catAx>
        <c:axId val="2683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00"/>
        <c:auto val="1"/>
        <c:lblAlgn val="ctr"/>
        <c:lblOffset val="100"/>
        <c:noMultiLvlLbl val="0"/>
      </c:catAx>
      <c:valAx>
        <c:axId val="60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1377"/>
        <c:axId val="60435785"/>
      </c:barChart>
      <c:catAx>
        <c:axId val="9338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785"/>
        <c:auto val="1"/>
        <c:lblAlgn val="ctr"/>
        <c:lblOffset val="100"/>
        <c:noMultiLvlLbl val="0"/>
      </c:catAx>
      <c:valAx>
        <c:axId val="604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10084"/>
        <c:axId val="95860739"/>
      </c:barChart>
      <c:catAx>
        <c:axId val="979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739"/>
        <c:auto val="1"/>
        <c:lblAlgn val="ctr"/>
        <c:lblOffset val="100"/>
        <c:noMultiLvlLbl val="0"/>
      </c:catAx>
      <c:valAx>
        <c:axId val="958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32477"/>
        <c:axId val="96336247"/>
      </c:barChart>
      <c:catAx>
        <c:axId val="882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247"/>
        <c:auto val="1"/>
        <c:lblAlgn val="ctr"/>
        <c:lblOffset val="100"/>
        <c:noMultiLvlLbl val="0"/>
      </c:catAx>
      <c:valAx>
        <c:axId val="963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86954"/>
        <c:axId val="3748312"/>
      </c:barChart>
      <c:catAx>
        <c:axId val="554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12"/>
        <c:auto val="1"/>
        <c:lblAlgn val="ctr"/>
        <c:lblOffset val="100"/>
        <c:noMultiLvlLbl val="0"/>
      </c:catAx>
      <c:valAx>
        <c:axId val="37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68144"/>
        <c:axId val="39659502"/>
      </c:barChart>
      <c:catAx>
        <c:axId val="6376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502"/>
        <c:auto val="1"/>
        <c:lblAlgn val="ctr"/>
        <c:lblOffset val="100"/>
        <c:noMultiLvlLbl val="0"/>
      </c:catAx>
      <c:valAx>
        <c:axId val="396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6534"/>
        <c:axId val="12540381"/>
      </c:barChart>
      <c:catAx>
        <c:axId val="3557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381"/>
        <c:auto val="1"/>
        <c:lblAlgn val="ctr"/>
        <c:lblOffset val="100"/>
        <c:noMultiLvlLbl val="0"/>
      </c:catAx>
      <c:valAx>
        <c:axId val="125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62140"/>
        <c:axId val="20850257"/>
      </c:barChart>
      <c:catAx>
        <c:axId val="342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257"/>
        <c:auto val="1"/>
        <c:lblAlgn val="ctr"/>
        <c:lblOffset val="100"/>
        <c:noMultiLvlLbl val="0"/>
      </c:catAx>
      <c:valAx>
        <c:axId val="208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73632"/>
        <c:axId val="35713310"/>
      </c:barChart>
      <c:catAx>
        <c:axId val="7037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310"/>
        <c:auto val="1"/>
        <c:lblAlgn val="ctr"/>
        <c:lblOffset val="100"/>
        <c:noMultiLvlLbl val="0"/>
      </c:catAx>
      <c:valAx>
        <c:axId val="357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52771"/>
        <c:axId val="16185142"/>
      </c:barChart>
      <c:catAx>
        <c:axId val="285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142"/>
        <c:auto val="1"/>
        <c:lblAlgn val="ctr"/>
        <c:lblOffset val="100"/>
        <c:noMultiLvlLbl val="0"/>
      </c:catAx>
      <c:valAx>
        <c:axId val="161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6044"/>
        <c:axId val="13799973"/>
      </c:barChart>
      <c:catAx>
        <c:axId val="23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973"/>
        <c:auto val="1"/>
        <c:lblAlgn val="ctr"/>
        <c:lblOffset val="100"/>
        <c:noMultiLvlLbl val="0"/>
      </c:catAx>
      <c:valAx>
        <c:axId val="137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4636"/>
        <c:axId val="67127000"/>
      </c:barChart>
      <c:catAx>
        <c:axId val="878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000"/>
        <c:auto val="1"/>
        <c:lblAlgn val="ctr"/>
        <c:lblOffset val="100"/>
        <c:noMultiLvlLbl val="0"/>
      </c:catAx>
      <c:valAx>
        <c:axId val="671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65931"/>
        <c:axId val="76149723"/>
      </c:barChart>
      <c:catAx>
        <c:axId val="621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723"/>
        <c:auto val="1"/>
        <c:lblAlgn val="ctr"/>
        <c:lblOffset val="100"/>
        <c:noMultiLvlLbl val="0"/>
      </c:catAx>
      <c:valAx>
        <c:axId val="761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