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929"/>
        <c:axId val="70417121"/>
      </c:scatterChart>
      <c:valAx>
        <c:axId val="451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121"/>
        <c:crossesAt val="0"/>
        <c:crossBetween val="midCat"/>
      </c:valAx>
      <c:valAx>
        <c:axId val="704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6018"/>
        <c:axId val="79571310"/>
      </c:scatterChart>
      <c:valAx>
        <c:axId val="391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10"/>
        <c:crossesAt val="0"/>
        <c:crossBetween val="midCat"/>
      </c:valAx>
      <c:valAx>
        <c:axId val="7957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4497"/>
        <c:axId val="7392454"/>
      </c:scatterChart>
      <c:valAx>
        <c:axId val="4228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54"/>
        <c:crossesAt val="0"/>
        <c:crossBetween val="midCat"/>
      </c:valAx>
      <c:valAx>
        <c:axId val="739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3169"/>
        <c:axId val="58807419"/>
      </c:scatterChart>
      <c:valAx>
        <c:axId val="5060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419"/>
        <c:crossesAt val="0"/>
        <c:crossBetween val="midCat"/>
      </c:valAx>
      <c:valAx>
        <c:axId val="588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