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54215"/>
        <c:axId val="56952348"/>
      </c:barChart>
      <c:catAx>
        <c:axId val="1385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348"/>
        <c:auto val="1"/>
        <c:lblAlgn val="ctr"/>
        <c:lblOffset val="100"/>
        <c:noMultiLvlLbl val="0"/>
      </c:catAx>
      <c:valAx>
        <c:axId val="569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83560"/>
        <c:axId val="72626552"/>
      </c:barChart>
      <c:catAx>
        <c:axId val="9938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552"/>
        <c:auto val="1"/>
        <c:lblAlgn val="ctr"/>
        <c:lblOffset val="100"/>
        <c:noMultiLvlLbl val="0"/>
      </c:catAx>
      <c:valAx>
        <c:axId val="726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03786"/>
        <c:axId val="84514383"/>
      </c:barChart>
      <c:catAx>
        <c:axId val="1340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383"/>
        <c:auto val="1"/>
        <c:lblAlgn val="ctr"/>
        <c:lblOffset val="100"/>
        <c:noMultiLvlLbl val="0"/>
      </c:catAx>
      <c:valAx>
        <c:axId val="845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29082"/>
        <c:axId val="79097188"/>
      </c:barChart>
      <c:catAx>
        <c:axId val="3592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188"/>
        <c:auto val="1"/>
        <c:lblAlgn val="ctr"/>
        <c:lblOffset val="100"/>
        <c:noMultiLvlLbl val="0"/>
      </c:catAx>
      <c:valAx>
        <c:axId val="790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43153"/>
        <c:axId val="76882190"/>
      </c:barChart>
      <c:catAx>
        <c:axId val="1994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190"/>
        <c:auto val="1"/>
        <c:lblAlgn val="ctr"/>
        <c:lblOffset val="100"/>
        <c:noMultiLvlLbl val="0"/>
      </c:catAx>
      <c:valAx>
        <c:axId val="768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80322"/>
        <c:axId val="98926536"/>
      </c:barChart>
      <c:catAx>
        <c:axId val="575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536"/>
        <c:auto val="1"/>
        <c:lblAlgn val="ctr"/>
        <c:lblOffset val="100"/>
        <c:noMultiLvlLbl val="0"/>
      </c:catAx>
      <c:valAx>
        <c:axId val="989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6827"/>
        <c:axId val="52258962"/>
      </c:barChart>
      <c:catAx>
        <c:axId val="4396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962"/>
        <c:auto val="1"/>
        <c:lblAlgn val="ctr"/>
        <c:lblOffset val="100"/>
        <c:noMultiLvlLbl val="0"/>
      </c:catAx>
      <c:valAx>
        <c:axId val="522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63819"/>
        <c:axId val="78480984"/>
      </c:barChart>
      <c:catAx>
        <c:axId val="7456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984"/>
        <c:auto val="1"/>
        <c:lblAlgn val="ctr"/>
        <c:lblOffset val="100"/>
        <c:noMultiLvlLbl val="0"/>
      </c:catAx>
      <c:valAx>
        <c:axId val="7848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15592"/>
        <c:axId val="33879575"/>
      </c:barChart>
      <c:catAx>
        <c:axId val="700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575"/>
        <c:auto val="1"/>
        <c:lblAlgn val="ctr"/>
        <c:lblOffset val="100"/>
        <c:noMultiLvlLbl val="0"/>
      </c:catAx>
      <c:valAx>
        <c:axId val="338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3409"/>
        <c:axId val="5856816"/>
      </c:barChart>
      <c:catAx>
        <c:axId val="9062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16"/>
        <c:auto val="1"/>
        <c:lblAlgn val="ctr"/>
        <c:lblOffset val="100"/>
        <c:noMultiLvlLbl val="0"/>
      </c:catAx>
      <c:valAx>
        <c:axId val="58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04070"/>
        <c:axId val="89512971"/>
      </c:barChart>
      <c:catAx>
        <c:axId val="754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971"/>
        <c:auto val="1"/>
        <c:lblAlgn val="ctr"/>
        <c:lblOffset val="100"/>
        <c:noMultiLvlLbl val="0"/>
      </c:catAx>
      <c:valAx>
        <c:axId val="895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9909"/>
        <c:axId val="36983390"/>
      </c:barChart>
      <c:catAx>
        <c:axId val="3236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390"/>
        <c:auto val="1"/>
        <c:lblAlgn val="ctr"/>
        <c:lblOffset val="100"/>
        <c:noMultiLvlLbl val="0"/>
      </c:catAx>
      <c:valAx>
        <c:axId val="369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90665"/>
        <c:axId val="69723212"/>
      </c:barChart>
      <c:catAx>
        <c:axId val="686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212"/>
        <c:auto val="1"/>
        <c:lblAlgn val="ctr"/>
        <c:lblOffset val="100"/>
        <c:noMultiLvlLbl val="0"/>
      </c:catAx>
      <c:valAx>
        <c:axId val="697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48384"/>
        <c:axId val="86382529"/>
      </c:barChart>
      <c:catAx>
        <c:axId val="574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529"/>
        <c:auto val="1"/>
        <c:lblAlgn val="ctr"/>
        <c:lblOffset val="100"/>
        <c:noMultiLvlLbl val="0"/>
      </c:catAx>
      <c:valAx>
        <c:axId val="863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2931"/>
        <c:axId val="59044367"/>
      </c:barChart>
      <c:catAx>
        <c:axId val="984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367"/>
        <c:auto val="1"/>
        <c:lblAlgn val="ctr"/>
        <c:lblOffset val="100"/>
        <c:noMultiLvlLbl val="0"/>
      </c:catAx>
      <c:valAx>
        <c:axId val="590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20650"/>
        <c:axId val="26464213"/>
      </c:barChart>
      <c:catAx>
        <c:axId val="8572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213"/>
        <c:auto val="1"/>
        <c:lblAlgn val="ctr"/>
        <c:lblOffset val="100"/>
        <c:noMultiLvlLbl val="0"/>
      </c:catAx>
      <c:valAx>
        <c:axId val="264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40473"/>
        <c:axId val="39967283"/>
      </c:barChart>
      <c:catAx>
        <c:axId val="774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283"/>
        <c:auto val="1"/>
        <c:lblAlgn val="ctr"/>
        <c:lblOffset val="100"/>
        <c:noMultiLvlLbl val="0"/>
      </c:catAx>
      <c:valAx>
        <c:axId val="399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05603"/>
        <c:axId val="7704894"/>
      </c:barChart>
      <c:catAx>
        <c:axId val="5700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4"/>
        <c:auto val="1"/>
        <c:lblAlgn val="ctr"/>
        <c:lblOffset val="100"/>
        <c:noMultiLvlLbl val="0"/>
      </c:catAx>
      <c:valAx>
        <c:axId val="77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