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802775"/>
        <c:axId val="26432620"/>
      </c:scatterChart>
      <c:valAx>
        <c:axId val="82802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32620"/>
        <c:crossesAt val="0"/>
        <c:crossBetween val="midCat"/>
      </c:valAx>
      <c:valAx>
        <c:axId val="26432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02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