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95688"/>
        <c:axId val="91420896"/>
      </c:barChart>
      <c:catAx>
        <c:axId val="169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20896"/>
        <c:crossesAt val="0"/>
        <c:auto val="1"/>
        <c:lblAlgn val="ctr"/>
        <c:lblOffset val="100"/>
        <c:noMultiLvlLbl val="0"/>
      </c:catAx>
      <c:valAx>
        <c:axId val="914208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5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221959"/>
        <c:axId val="55572560"/>
      </c:barChart>
      <c:catAx>
        <c:axId val="6522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72560"/>
        <c:crossesAt val="0"/>
        <c:auto val="1"/>
        <c:lblAlgn val="ctr"/>
        <c:lblOffset val="100"/>
        <c:noMultiLvlLbl val="0"/>
      </c:catAx>
      <c:valAx>
        <c:axId val="55572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21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098700"/>
        <c:axId val="1999181"/>
      </c:barChart>
      <c:catAx>
        <c:axId val="6109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181"/>
        <c:crossesAt val="0"/>
        <c:auto val="1"/>
        <c:lblAlgn val="ctr"/>
        <c:lblOffset val="100"/>
        <c:noMultiLvlLbl val="0"/>
      </c:catAx>
      <c:valAx>
        <c:axId val="1999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98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550353"/>
        <c:axId val="91943224"/>
      </c:barChart>
      <c:catAx>
        <c:axId val="7655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43224"/>
        <c:crossesAt val="0"/>
        <c:auto val="1"/>
        <c:lblAlgn val="ctr"/>
        <c:lblOffset val="100"/>
        <c:noMultiLvlLbl val="0"/>
      </c:catAx>
      <c:valAx>
        <c:axId val="91943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50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993759"/>
        <c:axId val="9918428"/>
      </c:barChart>
      <c:catAx>
        <c:axId val="2199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428"/>
        <c:crossesAt val="0"/>
        <c:auto val="1"/>
        <c:lblAlgn val="ctr"/>
        <c:lblOffset val="100"/>
        <c:noMultiLvlLbl val="0"/>
      </c:catAx>
      <c:valAx>
        <c:axId val="99184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93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385168"/>
        <c:axId val="59737198"/>
      </c:barChart>
      <c:catAx>
        <c:axId val="8138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37198"/>
        <c:crossesAt val="0"/>
        <c:auto val="1"/>
        <c:lblAlgn val="ctr"/>
        <c:lblOffset val="100"/>
        <c:noMultiLvlLbl val="0"/>
      </c:catAx>
      <c:valAx>
        <c:axId val="597371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85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505442"/>
        <c:axId val="72586709"/>
      </c:barChart>
      <c:catAx>
        <c:axId val="775054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586709"/>
        <c:crossesAt val="0"/>
        <c:auto val="1"/>
        <c:lblAlgn val="ctr"/>
        <c:lblOffset val="100"/>
        <c:noMultiLvlLbl val="0"/>
      </c:catAx>
      <c:valAx>
        <c:axId val="725867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054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