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857428"/>
        <c:axId val="94000231"/>
      </c:scatterChart>
      <c:valAx>
        <c:axId val="99857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00231"/>
        <c:crossesAt val="0"/>
        <c:crossBetween val="midCat"/>
      </c:valAx>
      <c:valAx>
        <c:axId val="94000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574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073511"/>
        <c:axId val="47452290"/>
      </c:scatterChart>
      <c:valAx>
        <c:axId val="57073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52290"/>
        <c:crossesAt val="0"/>
        <c:crossBetween val="midCat"/>
      </c:valAx>
      <c:valAx>
        <c:axId val="47452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73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