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789018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789028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