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5906005"/>
        <c:axId val="11168191"/>
      </c:scatterChart>
      <c:valAx>
        <c:axId val="15906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8191"/>
        <c:crossesAt val="0"/>
        <c:crossBetween val="midCat"/>
      </c:valAx>
      <c:valAx>
        <c:axId val="1116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6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92372"/>
        <c:axId val="53519765"/>
      </c:lineChart>
      <c:catAx>
        <c:axId val="15892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9765"/>
        <c:crossesAt val="0"/>
        <c:auto val="1"/>
        <c:lblAlgn val="ctr"/>
        <c:lblOffset val="100"/>
        <c:noMultiLvlLbl val="0"/>
      </c:catAx>
      <c:valAx>
        <c:axId val="5351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2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