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8604"/>
        <c:axId val="57723039"/>
      </c:lineChart>
      <c:catAx>
        <c:axId val="198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3039"/>
        <c:crossesAt val="0"/>
        <c:auto val="1"/>
        <c:lblAlgn val="ctr"/>
        <c:lblOffset val="100"/>
        <c:noMultiLvlLbl val="0"/>
      </c:catAx>
      <c:valAx>
        <c:axId val="5772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0037"/>
        <c:axId val="94021092"/>
      </c:lineChart>
      <c:catAx>
        <c:axId val="899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1092"/>
        <c:crossesAt val="0"/>
        <c:auto val="1"/>
        <c:lblAlgn val="ctr"/>
        <c:lblOffset val="100"/>
        <c:noMultiLvlLbl val="0"/>
      </c:catAx>
      <c:valAx>
        <c:axId val="9402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14621"/>
        <c:axId val="50511487"/>
      </c:barChart>
      <c:catAx>
        <c:axId val="98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1487"/>
        <c:crossesAt val="0"/>
        <c:auto val="1"/>
        <c:lblAlgn val="ctr"/>
        <c:lblOffset val="100"/>
        <c:noMultiLvlLbl val="0"/>
      </c:catAx>
      <c:valAx>
        <c:axId val="5051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653033"/>
        <c:axId val="74031623"/>
        <c:axId val="7813462"/>
      </c:bar3DChart>
      <c:catAx>
        <c:axId val="386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623"/>
        <c:crossesAt val="0"/>
        <c:auto val="1"/>
        <c:lblAlgn val="ctr"/>
        <c:lblOffset val="100"/>
        <c:noMultiLvlLbl val="0"/>
      </c:catAx>
      <c:valAx>
        <c:axId val="7403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53033"/>
        <c:crossesAt val="1"/>
        <c:crossBetween val="midCat"/>
      </c:valAx>
      <c:serAx>
        <c:axId val="78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6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81837"/>
        <c:axId val="9396635"/>
      </c:scatterChart>
      <c:valAx>
        <c:axId val="917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635"/>
        <c:crossesAt val="0"/>
        <c:crossBetween val="midCat"/>
      </c:valAx>
      <c:valAx>
        <c:axId val="939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1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01070"/>
        <c:axId val="35601937"/>
      </c:scatterChart>
      <c:valAx>
        <c:axId val="23301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1937"/>
        <c:crossesAt val="0"/>
        <c:crossBetween val="midCat"/>
        <c:majorUnit val="30"/>
        <c:minorUnit val="30"/>
      </c:valAx>
      <c:valAx>
        <c:axId val="35601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1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6547"/>
        <c:axId val="93226529"/>
      </c:scatterChart>
      <c:valAx>
        <c:axId val="6066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6529"/>
        <c:crossesAt val="0"/>
        <c:crossBetween val="midCat"/>
        <c:majorUnit val="30"/>
        <c:minorUnit val="30"/>
      </c:valAx>
      <c:valAx>
        <c:axId val="93226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