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368811"/>
        <c:axId val="50930138"/>
      </c:barChart>
      <c:catAx>
        <c:axId val="38368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30138"/>
        <c:auto val="1"/>
        <c:lblAlgn val="ctr"/>
        <c:lblOffset val="100"/>
        <c:noMultiLvlLbl val="0"/>
      </c:catAx>
      <c:valAx>
        <c:axId val="50930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68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429846"/>
        <c:axId val="66142756"/>
      </c:barChart>
      <c:catAx>
        <c:axId val="73429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42756"/>
        <c:auto val="1"/>
        <c:lblAlgn val="ctr"/>
        <c:lblOffset val="100"/>
        <c:noMultiLvlLbl val="0"/>
      </c:catAx>
      <c:valAx>
        <c:axId val="66142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298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546862"/>
        <c:axId val="63760039"/>
      </c:barChart>
      <c:catAx>
        <c:axId val="98546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60039"/>
        <c:auto val="1"/>
        <c:lblAlgn val="ctr"/>
        <c:lblOffset val="100"/>
        <c:noMultiLvlLbl val="0"/>
      </c:catAx>
      <c:valAx>
        <c:axId val="63760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46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584582"/>
        <c:axId val="26316247"/>
      </c:barChart>
      <c:catAx>
        <c:axId val="79584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16247"/>
        <c:auto val="1"/>
        <c:lblAlgn val="ctr"/>
        <c:lblOffset val="100"/>
        <c:noMultiLvlLbl val="0"/>
      </c:catAx>
      <c:valAx>
        <c:axId val="26316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845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