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3129"/>
        <c:axId val="41397430"/>
      </c:lineChart>
      <c:catAx>
        <c:axId val="973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97430"/>
        <c:crossesAt val="0"/>
        <c:auto val="1"/>
        <c:lblAlgn val="ctr"/>
        <c:lblOffset val="100"/>
        <c:noMultiLvlLbl val="0"/>
      </c:catAx>
      <c:valAx>
        <c:axId val="41397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452416"/>
        <c:axId val="41550650"/>
      </c:lineChart>
      <c:catAx>
        <c:axId val="20452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50650"/>
        <c:crossesAt val="0"/>
        <c:auto val="1"/>
        <c:lblAlgn val="ctr"/>
        <c:lblOffset val="100"/>
        <c:noMultiLvlLbl val="0"/>
      </c:catAx>
      <c:valAx>
        <c:axId val="41550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52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144282"/>
        <c:axId val="21113887"/>
      </c:lineChart>
      <c:catAx>
        <c:axId val="58144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13887"/>
        <c:crossesAt val="0"/>
        <c:auto val="1"/>
        <c:lblAlgn val="ctr"/>
        <c:lblOffset val="100"/>
        <c:noMultiLvlLbl val="0"/>
      </c:catAx>
      <c:valAx>
        <c:axId val="21113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44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242601"/>
        <c:axId val="3051968"/>
      </c:lineChart>
      <c:catAx>
        <c:axId val="50242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1968"/>
        <c:crossesAt val="0"/>
        <c:auto val="1"/>
        <c:lblAlgn val="ctr"/>
        <c:lblOffset val="100"/>
        <c:noMultiLvlLbl val="0"/>
      </c:catAx>
      <c:valAx>
        <c:axId val="3051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42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630330"/>
        <c:axId val="97432431"/>
      </c:lineChart>
      <c:catAx>
        <c:axId val="17630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32431"/>
        <c:crossesAt val="0"/>
        <c:auto val="1"/>
        <c:lblAlgn val="ctr"/>
        <c:lblOffset val="100"/>
        <c:noMultiLvlLbl val="0"/>
      </c:catAx>
      <c:valAx>
        <c:axId val="97432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30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138722"/>
        <c:axId val="76646986"/>
      </c:lineChart>
      <c:catAx>
        <c:axId val="78138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46986"/>
        <c:crossesAt val="0"/>
        <c:auto val="1"/>
        <c:lblAlgn val="ctr"/>
        <c:lblOffset val="100"/>
        <c:noMultiLvlLbl val="0"/>
      </c:catAx>
      <c:valAx>
        <c:axId val="76646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38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405358"/>
        <c:axId val="51506909"/>
      </c:lineChart>
      <c:catAx>
        <c:axId val="67405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06909"/>
        <c:crossesAt val="0"/>
        <c:auto val="1"/>
        <c:lblAlgn val="ctr"/>
        <c:lblOffset val="100"/>
        <c:noMultiLvlLbl val="0"/>
      </c:catAx>
      <c:valAx>
        <c:axId val="51506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05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640445"/>
        <c:axId val="32266619"/>
      </c:lineChart>
      <c:catAx>
        <c:axId val="87640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66619"/>
        <c:crossesAt val="0"/>
        <c:auto val="1"/>
        <c:lblAlgn val="ctr"/>
        <c:lblOffset val="100"/>
        <c:noMultiLvlLbl val="0"/>
      </c:catAx>
      <c:valAx>
        <c:axId val="32266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40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833304"/>
        <c:axId val="50550691"/>
      </c:lineChart>
      <c:catAx>
        <c:axId val="35833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50691"/>
        <c:crossesAt val="0"/>
        <c:auto val="1"/>
        <c:lblAlgn val="ctr"/>
        <c:lblOffset val="100"/>
        <c:noMultiLvlLbl val="0"/>
      </c:catAx>
      <c:valAx>
        <c:axId val="50550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33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543486"/>
        <c:axId val="69944489"/>
      </c:lineChart>
      <c:catAx>
        <c:axId val="58543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44489"/>
        <c:crossesAt val="0"/>
        <c:auto val="1"/>
        <c:lblAlgn val="ctr"/>
        <c:lblOffset val="100"/>
        <c:noMultiLvlLbl val="0"/>
      </c:catAx>
      <c:valAx>
        <c:axId val="69944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43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