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ello!</t>
  </si>
  <si>
    <t xml:space="preserve">Sh1</t>
  </si>
  <si>
    <t xml:space="preserve">Middle!</t>
  </si>
  <si>
    <t xml:space="preserve">Sh2</t>
  </si>
  <si>
    <t xml:space="preserve">Bye!</t>
  </si>
  <si>
    <t xml:space="preserve">Sh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1</v>
      </c>
      <c r="C1" s="0" t="s">
        <v>0</v>
      </c>
      <c r="E1" s="0" t="s">
        <v>1</v>
      </c>
    </row>
    <row r="3" customFormat="false" ht="15" hidden="false" customHeight="false" outlineLevel="0" collapsed="false">
      <c r="A3" s="0" t="n">
        <f aca="false">SUM(Sheet1:Sheet3!A1:A1)</f>
        <v>66</v>
      </c>
      <c r="B3" s="0" t="n">
        <f aca="false">AVERAGE(Sheet1:Sheet3!A1:A1)</f>
        <v>22</v>
      </c>
      <c r="C3" s="0" t="n">
        <f aca="false">COUNTA(Sheet1:Sheet3!C1:C1)</f>
        <v>3</v>
      </c>
      <c r="D3" s="0" t="n">
        <f aca="false">COUNTA(Sheet1:Sheet3!D1:D1)</f>
        <v>0</v>
      </c>
      <c r="E3" s="0" t="n">
        <f aca="false">COUNTA(Sheet1:Sheet3!E1:E1)</f>
        <v>3</v>
      </c>
      <c r="H3" s="0" t="n">
        <f aca="false">SUM(Sheet1:Sheet3!A1:B2)</f>
        <v>110</v>
      </c>
      <c r="I3" s="0" t="n">
        <f aca="false">AVERAGE(Sheet1:Sheet3!A1:B2)</f>
        <v>27.5</v>
      </c>
    </row>
    <row r="4" customFormat="false" ht="15" hidden="false" customHeight="false" outlineLevel="0" collapsed="false">
      <c r="B4" s="0" t="n">
        <f aca="false">MIN(Sheet1:Sheet3!A$1:A$1)</f>
        <v>11</v>
      </c>
      <c r="I4" s="0" t="n">
        <f aca="false">MIN(Sheet1:Sheet3!A$1:B$2)</f>
        <v>11</v>
      </c>
    </row>
    <row r="5" customFormat="false" ht="15" hidden="false" customHeight="false" outlineLevel="0" collapsed="false">
      <c r="B5" s="0" t="n">
        <f aca="false">MAX(Sheet1:Sheet3!A$1:A$1)</f>
        <v>33</v>
      </c>
      <c r="I5" s="0" t="n">
        <f aca="false">MAX(Sheet1:Sheet3!A$1:B$2)</f>
        <v>44</v>
      </c>
    </row>
    <row r="6" customFormat="false" ht="15" hidden="false" customHeight="false" outlineLevel="0" collapsed="false">
      <c r="B6" s="0" t="n">
        <f aca="false">COUNT(Sheet1:Sheet3!A$1:A$1)</f>
        <v>3</v>
      </c>
      <c r="I6" s="0" t="n">
        <f aca="false">COUNT(Sheet1:Sheet3!$A$1:$B$2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2</v>
      </c>
      <c r="B1" s="0" t="n">
        <v>44</v>
      </c>
      <c r="C1" s="0" t="s">
        <v>2</v>
      </c>
      <c r="E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3</v>
      </c>
      <c r="C1" s="0" t="s">
        <v>4</v>
      </c>
      <c r="E1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20:19:41Z</dcterms:created>
  <dc:creator>Nick Burch</dc:creator>
  <dc:description/>
  <dc:language>en-US</dc:language>
  <cp:lastModifiedBy>Nick Burch</cp:lastModifiedBy>
  <dcterms:modified xsi:type="dcterms:W3CDTF">2014-07-25T13:58:16Z</dcterms:modified>
  <cp:revision>0</cp:revision>
  <dc:subject/>
  <dc:title/>
</cp:coreProperties>
</file>