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208963"/>
        <c:axId val="24030846"/>
      </c:barChart>
      <c:catAx>
        <c:axId val="6920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0846"/>
        <c:crossesAt val="0"/>
        <c:auto val="1"/>
        <c:lblAlgn val="ctr"/>
        <c:lblOffset val="100"/>
        <c:noMultiLvlLbl val="0"/>
      </c:catAx>
      <c:valAx>
        <c:axId val="24030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8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16805"/>
        <c:axId val="30735121"/>
      </c:barChart>
      <c:catAx>
        <c:axId val="1831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5121"/>
        <c:crossesAt val="0"/>
        <c:auto val="1"/>
        <c:lblAlgn val="ctr"/>
        <c:lblOffset val="100"/>
        <c:noMultiLvlLbl val="0"/>
      </c:catAx>
      <c:valAx>
        <c:axId val="307351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6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