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9167"/>
        <c:axId val="61359590"/>
      </c:lineChart>
      <c:catAx>
        <c:axId val="421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9590"/>
        <c:crossesAt val="0"/>
        <c:auto val="1"/>
        <c:lblAlgn val="ctr"/>
        <c:lblOffset val="100"/>
        <c:noMultiLvlLbl val="0"/>
      </c:catAx>
      <c:valAx>
        <c:axId val="61359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2382"/>
        <c:axId val="23726362"/>
      </c:lineChart>
      <c:catAx>
        <c:axId val="184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362"/>
        <c:crossesAt val="0"/>
        <c:auto val="1"/>
        <c:lblAlgn val="ctr"/>
        <c:lblOffset val="100"/>
        <c:noMultiLvlLbl val="0"/>
      </c:catAx>
      <c:valAx>
        <c:axId val="2372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834739"/>
        <c:axId val="49533719"/>
      </c:barChart>
      <c:catAx>
        <c:axId val="308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3719"/>
        <c:crossesAt val="0"/>
        <c:auto val="1"/>
        <c:lblAlgn val="ctr"/>
        <c:lblOffset val="100"/>
        <c:noMultiLvlLbl val="0"/>
      </c:catAx>
      <c:valAx>
        <c:axId val="4953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42241"/>
        <c:axId val="62992181"/>
        <c:axId val="59684075"/>
      </c:bar3DChart>
      <c:catAx>
        <c:axId val="779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2181"/>
        <c:crossesAt val="0"/>
        <c:auto val="1"/>
        <c:lblAlgn val="ctr"/>
        <c:lblOffset val="100"/>
        <c:noMultiLvlLbl val="0"/>
      </c:catAx>
      <c:valAx>
        <c:axId val="6299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2241"/>
        <c:crossesAt val="1"/>
        <c:crossBetween val="midCat"/>
      </c:valAx>
      <c:serAx>
        <c:axId val="596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2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992191"/>
        <c:axId val="47746158"/>
      </c:scatterChart>
      <c:valAx>
        <c:axId val="179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6158"/>
        <c:crossesAt val="0"/>
        <c:crossBetween val="midCat"/>
      </c:valAx>
      <c:valAx>
        <c:axId val="4774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2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03068"/>
        <c:axId val="42796223"/>
      </c:scatterChart>
      <c:valAx>
        <c:axId val="43803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6223"/>
        <c:crossesAt val="0"/>
        <c:crossBetween val="midCat"/>
        <c:majorUnit val="30"/>
        <c:minorUnit val="30"/>
      </c:valAx>
      <c:valAx>
        <c:axId val="42796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3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5923"/>
        <c:axId val="14654927"/>
      </c:scatterChart>
      <c:valAx>
        <c:axId val="2235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4927"/>
        <c:crossesAt val="0"/>
        <c:crossBetween val="midCat"/>
        <c:majorUnit val="30"/>
        <c:minorUnit val="30"/>
      </c:valAx>
      <c:valAx>
        <c:axId val="14654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