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2540"/>
        <c:axId val="39315603"/>
      </c:lineChart>
      <c:catAx>
        <c:axId val="9832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5603"/>
        <c:crossesAt val="0"/>
        <c:auto val="1"/>
        <c:lblAlgn val="ctr"/>
        <c:lblOffset val="100"/>
        <c:noMultiLvlLbl val="0"/>
      </c:catAx>
      <c:valAx>
        <c:axId val="3931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2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525295"/>
        <c:axId val="4100636"/>
      </c:areaChart>
      <c:catAx>
        <c:axId val="6252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636"/>
        <c:crossesAt val="0"/>
        <c:auto val="1"/>
        <c:lblAlgn val="ctr"/>
        <c:lblOffset val="100"/>
        <c:noMultiLvlLbl val="0"/>
      </c:catAx>
      <c:valAx>
        <c:axId val="410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