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330206"/>
        <c:axId val="68214812"/>
      </c:barChart>
      <c:catAx>
        <c:axId val="51330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14812"/>
        <c:auto val="1"/>
        <c:lblAlgn val="ctr"/>
        <c:lblOffset val="100"/>
        <c:noMultiLvlLbl val="0"/>
      </c:catAx>
      <c:valAx>
        <c:axId val="68214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30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049988"/>
        <c:axId val="74193724"/>
      </c:barChart>
      <c:catAx>
        <c:axId val="19049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93724"/>
        <c:auto val="1"/>
        <c:lblAlgn val="ctr"/>
        <c:lblOffset val="100"/>
        <c:noMultiLvlLbl val="0"/>
      </c:catAx>
      <c:valAx>
        <c:axId val="74193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49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119282"/>
        <c:axId val="61069814"/>
      </c:barChart>
      <c:catAx>
        <c:axId val="54119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69814"/>
        <c:auto val="1"/>
        <c:lblAlgn val="ctr"/>
        <c:lblOffset val="100"/>
        <c:noMultiLvlLbl val="0"/>
      </c:catAx>
      <c:valAx>
        <c:axId val="61069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19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537295"/>
        <c:axId val="24898274"/>
      </c:barChart>
      <c:catAx>
        <c:axId val="90537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98274"/>
        <c:auto val="1"/>
        <c:lblAlgn val="ctr"/>
        <c:lblOffset val="100"/>
        <c:noMultiLvlLbl val="0"/>
      </c:catAx>
      <c:valAx>
        <c:axId val="24898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37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