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653922"/>
        <c:axId val="73921121"/>
      </c:scatterChart>
      <c:valAx>
        <c:axId val="1165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121"/>
        <c:crossesAt val="0"/>
        <c:crossBetween val="midCat"/>
      </c:valAx>
      <c:valAx>
        <c:axId val="7392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1413"/>
        <c:axId val="17599468"/>
      </c:lineChart>
      <c:catAx>
        <c:axId val="184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468"/>
        <c:crossesAt val="0"/>
        <c:auto val="1"/>
        <c:lblAlgn val="ctr"/>
        <c:lblOffset val="100"/>
        <c:noMultiLvlLbl val="0"/>
      </c:catAx>
      <c:valAx>
        <c:axId val="1759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