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051543"/>
        <c:axId val="29373161"/>
      </c:barChart>
      <c:catAx>
        <c:axId val="54051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73161"/>
        <c:auto val="1"/>
        <c:lblAlgn val="ctr"/>
        <c:lblOffset val="100"/>
        <c:noMultiLvlLbl val="0"/>
      </c:catAx>
      <c:valAx>
        <c:axId val="293731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515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731926"/>
        <c:axId val="10761170"/>
      </c:barChart>
      <c:catAx>
        <c:axId val="27731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61170"/>
        <c:auto val="1"/>
        <c:lblAlgn val="ctr"/>
        <c:lblOffset val="100"/>
        <c:noMultiLvlLbl val="0"/>
      </c:catAx>
      <c:valAx>
        <c:axId val="10761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319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476990"/>
        <c:axId val="31292174"/>
      </c:barChart>
      <c:catAx>
        <c:axId val="764769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92174"/>
        <c:auto val="1"/>
        <c:lblAlgn val="ctr"/>
        <c:lblOffset val="100"/>
        <c:noMultiLvlLbl val="0"/>
      </c:catAx>
      <c:valAx>
        <c:axId val="312921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769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690174"/>
        <c:axId val="84020434"/>
      </c:barChart>
      <c:catAx>
        <c:axId val="806901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20434"/>
        <c:auto val="1"/>
        <c:lblAlgn val="ctr"/>
        <c:lblOffset val="100"/>
        <c:noMultiLvlLbl val="0"/>
      </c:catAx>
      <c:valAx>
        <c:axId val="840204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901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