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387"/>
        <c:axId val="76496441"/>
      </c:lineChart>
      <c:catAx>
        <c:axId val="84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6441"/>
        <c:crossesAt val="0"/>
        <c:auto val="1"/>
        <c:lblAlgn val="ctr"/>
        <c:lblOffset val="100"/>
        <c:noMultiLvlLbl val="0"/>
      </c:catAx>
      <c:valAx>
        <c:axId val="7649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0846"/>
        <c:axId val="76778637"/>
      </c:lineChart>
      <c:catAx>
        <c:axId val="954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8637"/>
        <c:crossesAt val="0"/>
        <c:auto val="1"/>
        <c:lblAlgn val="ctr"/>
        <c:lblOffset val="100"/>
        <c:noMultiLvlLbl val="0"/>
      </c:catAx>
      <c:valAx>
        <c:axId val="7677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50091"/>
        <c:axId val="11005926"/>
      </c:barChart>
      <c:catAx>
        <c:axId val="70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5926"/>
        <c:crossesAt val="0"/>
        <c:auto val="1"/>
        <c:lblAlgn val="ctr"/>
        <c:lblOffset val="100"/>
        <c:noMultiLvlLbl val="0"/>
      </c:catAx>
      <c:valAx>
        <c:axId val="1100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37041"/>
        <c:axId val="59287889"/>
        <c:axId val="4039077"/>
      </c:bar3DChart>
      <c:catAx>
        <c:axId val="9513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7889"/>
        <c:crossesAt val="0"/>
        <c:auto val="1"/>
        <c:lblAlgn val="ctr"/>
        <c:lblOffset val="100"/>
        <c:noMultiLvlLbl val="0"/>
      </c:catAx>
      <c:valAx>
        <c:axId val="5928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7041"/>
        <c:crossesAt val="1"/>
        <c:crossBetween val="midCat"/>
      </c:valAx>
      <c:serAx>
        <c:axId val="40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78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83854"/>
        <c:axId val="25463395"/>
      </c:scatterChart>
      <c:valAx>
        <c:axId val="272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3395"/>
        <c:crossesAt val="0"/>
        <c:crossBetween val="midCat"/>
      </c:valAx>
      <c:valAx>
        <c:axId val="2546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884643"/>
        <c:axId val="79470316"/>
      </c:scatterChart>
      <c:valAx>
        <c:axId val="52884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0316"/>
        <c:crossesAt val="0"/>
        <c:crossBetween val="midCat"/>
        <c:majorUnit val="30"/>
        <c:minorUnit val="30"/>
      </c:valAx>
      <c:valAx>
        <c:axId val="79470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4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083075"/>
        <c:axId val="95935785"/>
      </c:scatterChart>
      <c:valAx>
        <c:axId val="18083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5785"/>
        <c:crossesAt val="0"/>
        <c:crossBetween val="midCat"/>
        <c:majorUnit val="30"/>
        <c:minorUnit val="30"/>
      </c:valAx>
      <c:valAx>
        <c:axId val="959357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830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