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561469"/>
        <c:axId val="32345986"/>
      </c:scatterChart>
      <c:valAx>
        <c:axId val="3056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986"/>
        <c:crossesAt val="0"/>
        <c:crossBetween val="midCat"/>
      </c:valAx>
      <c:valAx>
        <c:axId val="3234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0272"/>
        <c:axId val="5664878"/>
      </c:lineChart>
      <c:catAx>
        <c:axId val="6497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78"/>
        <c:crossesAt val="0"/>
        <c:auto val="1"/>
        <c:lblAlgn val="ctr"/>
        <c:lblOffset val="100"/>
        <c:noMultiLvlLbl val="0"/>
      </c:catAx>
      <c:valAx>
        <c:axId val="566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