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2961000"/>
        <c:axId val="24552052"/>
      </c:barChart>
      <c:catAx>
        <c:axId val="52961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2052"/>
        <c:crossesAt val="0"/>
        <c:auto val="1"/>
        <c:lblAlgn val="ctr"/>
        <c:lblOffset val="100"/>
        <c:noMultiLvlLbl val="0"/>
      </c:catAx>
      <c:valAx>
        <c:axId val="2455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1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2355890"/>
        <c:axId val="64125055"/>
      </c:barChart>
      <c:catAx>
        <c:axId val="62355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5055"/>
        <c:crossesAt val="0"/>
        <c:auto val="1"/>
        <c:lblAlgn val="ctr"/>
        <c:lblOffset val="100"/>
        <c:noMultiLvlLbl val="0"/>
      </c:catAx>
      <c:valAx>
        <c:axId val="6412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58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3333312"/>
        <c:axId val="90291472"/>
      </c:barChart>
      <c:catAx>
        <c:axId val="23333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1472"/>
        <c:crossesAt val="0"/>
        <c:auto val="1"/>
        <c:lblAlgn val="ctr"/>
        <c:lblOffset val="100"/>
        <c:noMultiLvlLbl val="0"/>
      </c:catAx>
      <c:valAx>
        <c:axId val="9029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33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9631346"/>
        <c:axId val="65586466"/>
      </c:barChart>
      <c:catAx>
        <c:axId val="99631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6466"/>
        <c:crossesAt val="0"/>
        <c:auto val="1"/>
        <c:lblAlgn val="ctr"/>
        <c:lblOffset val="100"/>
        <c:noMultiLvlLbl val="0"/>
      </c:catAx>
      <c:valAx>
        <c:axId val="6558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13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