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964184"/>
        <c:axId val="88858167"/>
      </c:scatterChart>
      <c:valAx>
        <c:axId val="6096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167"/>
        <c:crossesAt val="0"/>
        <c:crossBetween val="midCat"/>
      </c:valAx>
      <c:valAx>
        <c:axId val="888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46204"/>
        <c:axId val="47935569"/>
      </c:barChart>
      <c:catAx>
        <c:axId val="634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569"/>
        <c:crossesAt val="0"/>
        <c:auto val="1"/>
        <c:lblAlgn val="ctr"/>
        <c:lblOffset val="100"/>
        <c:noMultiLvlLbl val="0"/>
      </c:catAx>
      <c:valAx>
        <c:axId val="479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91471"/>
        <c:axId val="93716207"/>
      </c:barChart>
      <c:catAx>
        <c:axId val="2269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207"/>
        <c:crossesAt val="0"/>
        <c:auto val="1"/>
        <c:lblAlgn val="ctr"/>
        <c:lblOffset val="100"/>
        <c:noMultiLvlLbl val="0"/>
      </c:catAx>
      <c:valAx>
        <c:axId val="937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57142"/>
        <c:axId val="94164521"/>
      </c:barChart>
      <c:catAx>
        <c:axId val="1885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521"/>
        <c:crossesAt val="0"/>
        <c:auto val="1"/>
        <c:lblAlgn val="ctr"/>
        <c:lblOffset val="100"/>
        <c:noMultiLvlLbl val="0"/>
      </c:catAx>
      <c:valAx>
        <c:axId val="941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744497"/>
        <c:axId val="88882098"/>
      </c:areaChart>
      <c:catAx>
        <c:axId val="3474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098"/>
        <c:crossesAt val="0"/>
        <c:auto val="1"/>
        <c:lblAlgn val="ctr"/>
        <c:lblOffset val="100"/>
        <c:noMultiLvlLbl val="0"/>
      </c:catAx>
      <c:valAx>
        <c:axId val="888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313840"/>
        <c:axId val="78798917"/>
      </c:areaChart>
      <c:catAx>
        <c:axId val="7031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917"/>
        <c:crossesAt val="0"/>
        <c:auto val="1"/>
        <c:lblAlgn val="ctr"/>
        <c:lblOffset val="100"/>
        <c:noMultiLvlLbl val="0"/>
      </c:catAx>
      <c:valAx>
        <c:axId val="787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350626"/>
        <c:axId val="14945863"/>
      </c:areaChart>
      <c:catAx>
        <c:axId val="4135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863"/>
        <c:crossesAt val="0"/>
        <c:auto val="1"/>
        <c:lblAlgn val="ctr"/>
        <c:lblOffset val="100"/>
        <c:noMultiLvlLbl val="0"/>
      </c:catAx>
      <c:valAx>
        <c:axId val="149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1573"/>
        <c:axId val="20054815"/>
      </c:lineChart>
      <c:catAx>
        <c:axId val="9326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815"/>
        <c:crossesAt val="0"/>
        <c:auto val="1"/>
        <c:lblAlgn val="ctr"/>
        <c:lblOffset val="100"/>
        <c:noMultiLvlLbl val="0"/>
      </c:catAx>
      <c:valAx>
        <c:axId val="200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9620"/>
        <c:axId val="19664526"/>
      </c:lineChart>
      <c:catAx>
        <c:axId val="6363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26"/>
        <c:crossesAt val="0"/>
        <c:auto val="1"/>
        <c:lblAlgn val="ctr"/>
        <c:lblOffset val="100"/>
        <c:noMultiLvlLbl val="0"/>
      </c:catAx>
      <c:valAx>
        <c:axId val="196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6927"/>
        <c:axId val="92125492"/>
      </c:lineChart>
      <c:catAx>
        <c:axId val="4001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492"/>
        <c:crossesAt val="0"/>
        <c:auto val="1"/>
        <c:lblAlgn val="ctr"/>
        <c:lblOffset val="100"/>
        <c:noMultiLvlLbl val="0"/>
      </c:catAx>
      <c:valAx>
        <c:axId val="921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865599"/>
        <c:axId val="13768801"/>
      </c:scatterChart>
      <c:valAx>
        <c:axId val="248655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801"/>
        <c:crossesAt val="0"/>
        <c:crossBetween val="midCat"/>
      </c:valAx>
      <c:valAx>
        <c:axId val="137688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59091"/>
        <c:axId val="33459403"/>
      </c:radarChart>
      <c:catAx>
        <c:axId val="61359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403"/>
        <c:crossesAt val="0"/>
        <c:auto val="1"/>
        <c:lblAlgn val="ctr"/>
        <c:lblOffset val="100"/>
        <c:noMultiLvlLbl val="0"/>
      </c:catAx>
      <c:valAx>
        <c:axId val="33459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76797"/>
        <c:axId val="15173466"/>
      </c:radarChart>
      <c:catAx>
        <c:axId val="30676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466"/>
        <c:crossesAt val="0"/>
        <c:auto val="1"/>
        <c:lblAlgn val="ctr"/>
        <c:lblOffset val="100"/>
        <c:noMultiLvlLbl val="0"/>
      </c:catAx>
      <c:valAx>
        <c:axId val="15173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963298"/>
        <c:axId val="63595051"/>
      </c:radarChart>
      <c:catAx>
        <c:axId val="85963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051"/>
        <c:crossesAt val="0"/>
        <c:auto val="1"/>
        <c:lblAlgn val="ctr"/>
        <c:lblOffset val="100"/>
        <c:noMultiLvlLbl val="0"/>
      </c:catAx>
      <c:valAx>
        <c:axId val="63595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2041"/>
        <c:axId val="7212949"/>
      </c:lineChart>
      <c:catAx>
        <c:axId val="3620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49"/>
        <c:crossesAt val="0"/>
        <c:auto val="1"/>
        <c:lblAlgn val="ctr"/>
        <c:lblOffset val="100"/>
        <c:noMultiLvlLbl val="0"/>
      </c:catAx>
      <c:valAx>
        <c:axId val="7212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83938"/>
        <c:axId val="23942775"/>
      </c:bubbleChart>
      <c:valAx>
        <c:axId val="4518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775"/>
        <c:crossesAt val="0"/>
        <c:crossBetween val="midCat"/>
      </c:valAx>
      <c:valAx>
        <c:axId val="239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7529"/>
        <c:axId val="35934488"/>
      </c:lineChart>
      <c:catAx>
        <c:axId val="328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488"/>
        <c:crossesAt val="0"/>
        <c:auto val="1"/>
        <c:lblAlgn val="ctr"/>
        <c:lblOffset val="100"/>
        <c:noMultiLvlLbl val="0"/>
      </c:catAx>
      <c:valAx>
        <c:axId val="35934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2405"/>
        <c:axId val="19573362"/>
      </c:lineChart>
      <c:catAx>
        <c:axId val="6718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362"/>
        <c:crossesAt val="0"/>
        <c:auto val="1"/>
        <c:lblAlgn val="ctr"/>
        <c:lblOffset val="100"/>
        <c:noMultiLvlLbl val="0"/>
      </c:catAx>
      <c:valAx>
        <c:axId val="19573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0860"/>
        <c:axId val="23406869"/>
      </c:lineChart>
      <c:catAx>
        <c:axId val="3778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869"/>
        <c:crossesAt val="0"/>
        <c:auto val="1"/>
        <c:lblAlgn val="ctr"/>
        <c:lblOffset val="100"/>
        <c:noMultiLvlLbl val="0"/>
      </c:catAx>
      <c:valAx>
        <c:axId val="234068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8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9902"/>
        <c:axId val="8088878"/>
      </c:lineChart>
      <c:catAx>
        <c:axId val="5966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78"/>
        <c:crossesAt val="0"/>
        <c:auto val="1"/>
        <c:lblAlgn val="ctr"/>
        <c:lblOffset val="100"/>
        <c:noMultiLvlLbl val="0"/>
      </c:catAx>
      <c:valAx>
        <c:axId val="808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5172"/>
        <c:axId val="57157626"/>
      </c:lineChart>
      <c:catAx>
        <c:axId val="9084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626"/>
        <c:crossesAt val="0"/>
        <c:auto val="1"/>
        <c:lblAlgn val="ctr"/>
        <c:lblOffset val="100"/>
        <c:noMultiLvlLbl val="0"/>
      </c:catAx>
      <c:valAx>
        <c:axId val="57157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1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4717"/>
        <c:axId val="13579993"/>
      </c:lineChart>
      <c:catAx>
        <c:axId val="819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93"/>
        <c:crossesAt val="0"/>
        <c:auto val="1"/>
        <c:lblAlgn val="ctr"/>
        <c:lblOffset val="100"/>
        <c:noMultiLvlLbl val="0"/>
      </c:catAx>
      <c:valAx>
        <c:axId val="13579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6507"/>
        <c:axId val="18371033"/>
      </c:lineChart>
      <c:catAx>
        <c:axId val="868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033"/>
        <c:crossesAt val="0"/>
        <c:auto val="1"/>
        <c:lblAlgn val="ctr"/>
        <c:lblOffset val="100"/>
        <c:noMultiLvlLbl val="0"/>
      </c:catAx>
      <c:valAx>
        <c:axId val="18371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5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4139"/>
        <c:axId val="81475331"/>
      </c:lineChart>
      <c:catAx>
        <c:axId val="628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331"/>
        <c:crossesAt val="0"/>
        <c:auto val="1"/>
        <c:lblAlgn val="ctr"/>
        <c:lblOffset val="100"/>
        <c:noMultiLvlLbl val="0"/>
      </c:catAx>
      <c:valAx>
        <c:axId val="81475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1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557974"/>
        <c:axId val="40672149"/>
      </c:barChart>
      <c:catAx>
        <c:axId val="4155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149"/>
        <c:auto val="1"/>
        <c:lblAlgn val="ctr"/>
        <c:lblOffset val="100"/>
        <c:noMultiLvlLbl val="0"/>
      </c:catAx>
      <c:valAx>
        <c:axId val="40672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73162"/>
        <c:axId val="74172034"/>
      </c:bubbleChart>
      <c:valAx>
        <c:axId val="5827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034"/>
        <c:crossesAt val="0"/>
        <c:crossBetween val="midCat"/>
      </c:valAx>
      <c:valAx>
        <c:axId val="741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149350"/>
        <c:axId val="68537165"/>
      </c:areaChart>
      <c:catAx>
        <c:axId val="421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165"/>
        <c:auto val="1"/>
        <c:lblAlgn val="ctr"/>
        <c:lblOffset val="100"/>
        <c:noMultiLvlLbl val="0"/>
      </c:catAx>
      <c:valAx>
        <c:axId val="68537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35368"/>
        <c:axId val="20437580"/>
      </c:radarChart>
      <c:catAx>
        <c:axId val="49353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7580"/>
        <c:auto val="1"/>
        <c:lblAlgn val="ctr"/>
        <c:lblOffset val="100"/>
        <c:noMultiLvlLbl val="0"/>
      </c:catAx>
      <c:valAx>
        <c:axId val="20437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66"/>
        <c:axId val="5347202"/>
      </c:lineChart>
      <c:catAx>
        <c:axId val="1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02"/>
        <c:auto val="1"/>
        <c:lblAlgn val="ctr"/>
        <c:lblOffset val="100"/>
        <c:noMultiLvlLbl val="0"/>
      </c:catAx>
      <c:valAx>
        <c:axId val="5347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724926"/>
        <c:axId val="4991458"/>
      </c:bubbleChart>
      <c:valAx>
        <c:axId val="6172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58"/>
        <c:crossesAt val="0"/>
        <c:crossBetween val="midCat"/>
      </c:valAx>
      <c:valAx>
        <c:axId val="49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57882"/>
        <c:axId val="40851566"/>
      </c:scatterChart>
      <c:valAx>
        <c:axId val="845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566"/>
        <c:crossesAt val="0"/>
        <c:crossBetween val="midCat"/>
      </c:valAx>
      <c:valAx>
        <c:axId val="40851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5586"/>
        <c:axId val="36152206"/>
      </c:lineChart>
      <c:catAx>
        <c:axId val="9364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206"/>
        <c:crossesAt val="0"/>
        <c:auto val="1"/>
        <c:lblAlgn val="ctr"/>
        <c:lblOffset val="100"/>
        <c:noMultiLvlLbl val="0"/>
      </c:catAx>
      <c:valAx>
        <c:axId val="3615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544429"/>
        <c:axId val="32451089"/>
      </c:barChart>
      <c:catAx>
        <c:axId val="865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089"/>
        <c:crossesAt val="0"/>
        <c:auto val="1"/>
        <c:lblAlgn val="ctr"/>
        <c:lblOffset val="100"/>
        <c:noMultiLvlLbl val="0"/>
      </c:catAx>
      <c:valAx>
        <c:axId val="32451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078484"/>
        <c:axId val="25348869"/>
      </c:areaChart>
      <c:catAx>
        <c:axId val="3107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69"/>
        <c:crossesAt val="0"/>
        <c:auto val="1"/>
        <c:lblAlgn val="ctr"/>
        <c:lblOffset val="100"/>
        <c:noMultiLvlLbl val="0"/>
      </c:catAx>
      <c:valAx>
        <c:axId val="25348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586646"/>
        <c:axId val="87518235"/>
      </c:barChart>
      <c:catAx>
        <c:axId val="985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235"/>
        <c:crossesAt val="0"/>
        <c:auto val="1"/>
        <c:lblAlgn val="ctr"/>
        <c:lblOffset val="100"/>
        <c:noMultiLvlLbl val="0"/>
      </c:catAx>
      <c:valAx>
        <c:axId val="875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25714"/>
        <c:axId val="63874216"/>
      </c:bubbleChart>
      <c:valAx>
        <c:axId val="472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216"/>
        <c:crossesAt val="0"/>
        <c:crossBetween val="midCat"/>
      </c:valAx>
      <c:valAx>
        <c:axId val="638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89482"/>
        <c:axId val="28812950"/>
      </c:bubbleChart>
      <c:valAx>
        <c:axId val="362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950"/>
        <c:crossesAt val="0"/>
        <c:crossBetween val="midCat"/>
      </c:valAx>
      <c:valAx>
        <c:axId val="288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623320"/>
        <c:axId val="58079849"/>
      </c:barChart>
      <c:catAx>
        <c:axId val="4162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849"/>
        <c:crossesAt val="0"/>
        <c:auto val="1"/>
        <c:lblAlgn val="ctr"/>
        <c:lblOffset val="100"/>
        <c:noMultiLvlLbl val="0"/>
      </c:catAx>
      <c:valAx>
        <c:axId val="580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56785"/>
        <c:axId val="13703748"/>
      </c:barChart>
      <c:catAx>
        <c:axId val="5835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748"/>
        <c:crossesAt val="0"/>
        <c:auto val="1"/>
        <c:lblAlgn val="ctr"/>
        <c:lblOffset val="100"/>
        <c:noMultiLvlLbl val="0"/>
      </c:catAx>
      <c:valAx>
        <c:axId val="137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26920"/>
        <c:axId val="97719546"/>
      </c:barChart>
      <c:catAx>
        <c:axId val="6382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546"/>
        <c:crossesAt val="0"/>
        <c:auto val="1"/>
        <c:lblAlgn val="ctr"/>
        <c:lblOffset val="100"/>
        <c:noMultiLvlLbl val="0"/>
      </c:catAx>
      <c:valAx>
        <c:axId val="977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