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661406"/>
        <c:axId val="22860256"/>
      </c:scatterChart>
      <c:valAx>
        <c:axId val="176614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0256"/>
        <c:crossesAt val="0"/>
        <c:crossBetween val="midCat"/>
      </c:valAx>
      <c:valAx>
        <c:axId val="22860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56841"/>
        <c:axId val="43809214"/>
      </c:scatterChart>
      <c:valAx>
        <c:axId val="8356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9214"/>
        <c:crossesAt val="0"/>
        <c:crossBetween val="midCat"/>
      </c:valAx>
      <c:valAx>
        <c:axId val="43809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