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424629"/>
        <c:axId val="34227637"/>
      </c:scatterChart>
      <c:valAx>
        <c:axId val="67424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637"/>
        <c:crossesAt val="0"/>
        <c:crossBetween val="midCat"/>
      </c:valAx>
      <c:valAx>
        <c:axId val="34227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97832"/>
        <c:axId val="34519662"/>
      </c:scatterChart>
      <c:valAx>
        <c:axId val="17197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662"/>
        <c:crossesAt val="0"/>
        <c:crossBetween val="midCat"/>
      </c:valAx>
      <c:valAx>
        <c:axId val="34519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