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240023"/>
        <c:axId val="70937371"/>
      </c:scatterChart>
      <c:valAx>
        <c:axId val="942400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7371"/>
        <c:crossesAt val="0"/>
        <c:crossBetween val="midCat"/>
      </c:valAx>
      <c:valAx>
        <c:axId val="70937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0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010749"/>
        <c:axId val="99282612"/>
      </c:scatterChart>
      <c:valAx>
        <c:axId val="720107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2612"/>
        <c:crossesAt val="0"/>
        <c:crossBetween val="midCat"/>
      </c:valAx>
      <c:valAx>
        <c:axId val="99282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0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