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94705"/>
        <c:axId val="77623294"/>
      </c:scatterChart>
      <c:valAx>
        <c:axId val="32594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294"/>
        <c:crossesAt val="0"/>
        <c:crossBetween val="midCat"/>
      </c:valAx>
      <c:valAx>
        <c:axId val="7762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86781"/>
        <c:axId val="7825603"/>
      </c:scatterChart>
      <c:valAx>
        <c:axId val="44586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03"/>
        <c:crossesAt val="0"/>
        <c:crossBetween val="midCat"/>
      </c:valAx>
      <c:valAx>
        <c:axId val="782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