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39681"/>
        <c:axId val="24752905"/>
      </c:scatterChart>
      <c:valAx>
        <c:axId val="67039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905"/>
        <c:crossesAt val="0"/>
        <c:crossBetween val="midCat"/>
      </c:valAx>
      <c:valAx>
        <c:axId val="24752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81227"/>
        <c:axId val="50476502"/>
      </c:scatterChart>
      <c:valAx>
        <c:axId val="93581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502"/>
        <c:crossesAt val="0"/>
        <c:crossBetween val="midCat"/>
      </c:valAx>
      <c:valAx>
        <c:axId val="50476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