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658316"/>
        <c:axId val="39748788"/>
      </c:barChart>
      <c:catAx>
        <c:axId val="496583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48788"/>
        <c:crossesAt val="0"/>
        <c:auto val="1"/>
        <c:lblAlgn val="ctr"/>
        <c:lblOffset val="100"/>
        <c:noMultiLvlLbl val="0"/>
      </c:catAx>
      <c:valAx>
        <c:axId val="397487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6583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549510"/>
        <c:axId val="38234936"/>
      </c:barChart>
      <c:catAx>
        <c:axId val="705495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234936"/>
        <c:crossesAt val="0"/>
        <c:auto val="1"/>
        <c:lblAlgn val="ctr"/>
        <c:lblOffset val="100"/>
        <c:noMultiLvlLbl val="0"/>
      </c:catAx>
      <c:valAx>
        <c:axId val="382349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5495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