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25249"/>
        <c:axId val="53831998"/>
      </c:scatterChart>
      <c:valAx>
        <c:axId val="43425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98"/>
        <c:crossBetween val="midCat"/>
      </c:valAx>
      <c:valAx>
        <c:axId val="53831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91678"/>
        <c:axId val="13742391"/>
      </c:scatterChart>
      <c:valAx>
        <c:axId val="896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391"/>
        <c:crossesAt val="0"/>
        <c:crossBetween val="midCat"/>
      </c:valAx>
      <c:valAx>
        <c:axId val="137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