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43414"/>
        <c:axId val="83861754"/>
      </c:barChart>
      <c:catAx>
        <c:axId val="5434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861754"/>
        <c:auto val="1"/>
        <c:lblAlgn val="ctr"/>
        <c:lblOffset val="100"/>
        <c:noMultiLvlLbl val="0"/>
      </c:catAx>
      <c:valAx>
        <c:axId val="838617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34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712019"/>
        <c:axId val="4077281"/>
      </c:scatterChart>
      <c:valAx>
        <c:axId val="77712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281"/>
        <c:crossesAt val="0"/>
        <c:crossBetween val="midCat"/>
      </c:valAx>
      <c:valAx>
        <c:axId val="407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2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