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10924"/>
        <c:axId val="56023123"/>
      </c:scatterChart>
      <c:valAx>
        <c:axId val="4301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23123"/>
        <c:crossesAt val="0"/>
        <c:crossBetween val="midCat"/>
      </c:valAx>
      <c:valAx>
        <c:axId val="5602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10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