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109790"/>
        <c:axId val="59647296"/>
      </c:scatterChart>
      <c:valAx>
        <c:axId val="1610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296"/>
        <c:crossesAt val="0"/>
        <c:crossBetween val="midCat"/>
      </c:valAx>
      <c:valAx>
        <c:axId val="596472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7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037023"/>
        <c:axId val="39816530"/>
      </c:scatterChart>
      <c:valAx>
        <c:axId val="6603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530"/>
        <c:crossesAt val="0"/>
        <c:crossBetween val="midCat"/>
      </c:valAx>
      <c:valAx>
        <c:axId val="398165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669142"/>
        <c:axId val="44311362"/>
      </c:scatterChart>
      <c:valAx>
        <c:axId val="516691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362"/>
        <c:crossesAt val="0"/>
        <c:crossBetween val="midCat"/>
        <c:majorUnit val="10"/>
      </c:valAx>
      <c:valAx>
        <c:axId val="443113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347662"/>
        <c:axId val="66198342"/>
      </c:scatterChart>
      <c:valAx>
        <c:axId val="833476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342"/>
        <c:crossesAt val="0"/>
        <c:crossBetween val="midCat"/>
      </c:valAx>
      <c:valAx>
        <c:axId val="661983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775960"/>
        <c:axId val="89816867"/>
      </c:scatterChart>
      <c:valAx>
        <c:axId val="587759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867"/>
        <c:crossesAt val="0"/>
        <c:crossBetween val="midCat"/>
      </c:valAx>
      <c:valAx>
        <c:axId val="898168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