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02212"/>
        <c:axId val="4614162"/>
      </c:scatterChart>
      <c:valAx>
        <c:axId val="56502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62"/>
        <c:crossBetween val="midCat"/>
      </c:valAx>
      <c:valAx>
        <c:axId val="4614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76682"/>
        <c:axId val="47319167"/>
      </c:scatterChart>
      <c:valAx>
        <c:axId val="5887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167"/>
        <c:crossesAt val="0"/>
        <c:crossBetween val="midCat"/>
      </c:valAx>
      <c:valAx>
        <c:axId val="473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