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512197"/>
        <c:axId val="97691642"/>
      </c:scatterChart>
      <c:valAx>
        <c:axId val="265121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642"/>
        <c:crossBetween val="midCat"/>
      </c:valAx>
      <c:valAx>
        <c:axId val="976916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1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43508"/>
        <c:axId val="42929001"/>
      </c:scatterChart>
      <c:valAx>
        <c:axId val="3084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001"/>
        <c:crossesAt val="0"/>
        <c:crossBetween val="midCat"/>
      </c:valAx>
      <c:valAx>
        <c:axId val="4292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