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262112"/>
        <c:axId val="30358386"/>
      </c:scatterChart>
      <c:valAx>
        <c:axId val="1026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386"/>
        <c:crossesAt val="0"/>
        <c:crossBetween val="midCat"/>
      </c:valAx>
      <c:valAx>
        <c:axId val="303583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1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347184"/>
        <c:axId val="24489512"/>
      </c:scatterChart>
      <c:valAx>
        <c:axId val="7934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512"/>
        <c:crossesAt val="0"/>
        <c:crossBetween val="midCat"/>
      </c:valAx>
      <c:valAx>
        <c:axId val="244895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736607"/>
        <c:axId val="73776217"/>
      </c:scatterChart>
      <c:valAx>
        <c:axId val="477366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217"/>
        <c:crossesAt val="0"/>
        <c:crossBetween val="midCat"/>
        <c:majorUnit val="10"/>
      </c:valAx>
      <c:valAx>
        <c:axId val="737762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92166"/>
        <c:axId val="21905561"/>
      </c:scatterChart>
      <c:valAx>
        <c:axId val="43921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561"/>
        <c:crossesAt val="0"/>
        <c:crossBetween val="midCat"/>
      </c:valAx>
      <c:valAx>
        <c:axId val="219055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312501"/>
        <c:axId val="86410273"/>
      </c:scatterChart>
      <c:valAx>
        <c:axId val="933125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273"/>
        <c:crossesAt val="0"/>
        <c:crossBetween val="midCat"/>
      </c:valAx>
      <c:valAx>
        <c:axId val="864102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