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889076"/>
        <c:axId val="45838885"/>
      </c:scatterChart>
      <c:valAx>
        <c:axId val="8888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838885"/>
        <c:crossesAt val="0"/>
        <c:crossBetween val="midCat"/>
      </c:valAx>
      <c:valAx>
        <c:axId val="45838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889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