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051114"/>
        <c:axId val="66203168"/>
      </c:barChart>
      <c:catAx>
        <c:axId val="47051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03168"/>
        <c:auto val="1"/>
        <c:lblAlgn val="ctr"/>
        <c:lblOffset val="100"/>
        <c:noMultiLvlLbl val="0"/>
      </c:catAx>
      <c:valAx>
        <c:axId val="66203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511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07677"/>
        <c:axId val="96003012"/>
      </c:scatterChart>
      <c:valAx>
        <c:axId val="6160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012"/>
        <c:crossesAt val="0"/>
        <c:crossBetween val="midCat"/>
      </c:valAx>
      <c:valAx>
        <c:axId val="960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