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08988"/>
        <c:axId val="92393505"/>
      </c:scatterChart>
      <c:valAx>
        <c:axId val="75408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505"/>
        <c:crossBetween val="midCat"/>
      </c:valAx>
      <c:valAx>
        <c:axId val="92393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99257"/>
        <c:axId val="80737566"/>
      </c:scatterChart>
      <c:valAx>
        <c:axId val="6079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566"/>
        <c:crossesAt val="0"/>
        <c:crossBetween val="midCat"/>
      </c:valAx>
      <c:valAx>
        <c:axId val="807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