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633768"/>
        <c:axId val="64542737"/>
      </c:scatterChart>
      <c:valAx>
        <c:axId val="3063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737"/>
        <c:crossesAt val="0"/>
        <c:crossBetween val="midCat"/>
      </c:valAx>
      <c:valAx>
        <c:axId val="645427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7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486804"/>
        <c:axId val="27522348"/>
      </c:scatterChart>
      <c:valAx>
        <c:axId val="6048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348"/>
        <c:crossesAt val="0"/>
        <c:crossBetween val="midCat"/>
      </c:valAx>
      <c:valAx>
        <c:axId val="275223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825484"/>
        <c:axId val="99692830"/>
      </c:scatterChart>
      <c:valAx>
        <c:axId val="258254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830"/>
        <c:crossesAt val="0"/>
        <c:crossBetween val="midCat"/>
        <c:majorUnit val="10"/>
      </c:valAx>
      <c:valAx>
        <c:axId val="996928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130151"/>
        <c:axId val="42442406"/>
      </c:scatterChart>
      <c:valAx>
        <c:axId val="321301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406"/>
        <c:crossesAt val="0"/>
        <c:crossBetween val="midCat"/>
      </c:valAx>
      <c:valAx>
        <c:axId val="424424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89277"/>
        <c:axId val="90321998"/>
      </c:scatterChart>
      <c:valAx>
        <c:axId val="90892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998"/>
        <c:crossesAt val="0"/>
        <c:crossBetween val="midCat"/>
      </c:valAx>
      <c:valAx>
        <c:axId val="903219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