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175540"/>
        <c:axId val="44741366"/>
      </c:scatterChart>
      <c:valAx>
        <c:axId val="661755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366"/>
        <c:crossBetween val="midCat"/>
      </c:valAx>
      <c:valAx>
        <c:axId val="447413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5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16972"/>
        <c:axId val="67558071"/>
      </c:scatterChart>
      <c:valAx>
        <c:axId val="5481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071"/>
        <c:crossesAt val="0"/>
        <c:crossBetween val="midCat"/>
      </c:valAx>
      <c:valAx>
        <c:axId val="6755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