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0820"/>
        <c:axId val="4809218"/>
      </c:barChart>
      <c:catAx>
        <c:axId val="3470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9218"/>
        <c:auto val="1"/>
        <c:lblAlgn val="ctr"/>
        <c:lblOffset val="100"/>
        <c:noMultiLvlLbl val="0"/>
      </c:catAx>
      <c:valAx>
        <c:axId val="4809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08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18317"/>
        <c:axId val="81220138"/>
      </c:scatterChart>
      <c:valAx>
        <c:axId val="108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138"/>
        <c:crossesAt val="0"/>
        <c:crossBetween val="midCat"/>
      </c:valAx>
      <c:valAx>
        <c:axId val="812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