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36600"/>
        <c:axId val="5474723"/>
      </c:scatterChart>
      <c:valAx>
        <c:axId val="90336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23"/>
        <c:crossBetween val="midCat"/>
      </c:valAx>
      <c:valAx>
        <c:axId val="5474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46968"/>
        <c:axId val="67767554"/>
      </c:scatterChart>
      <c:valAx>
        <c:axId val="451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54"/>
        <c:crossesAt val="0"/>
        <c:crossBetween val="midCat"/>
      </c:valAx>
      <c:valAx>
        <c:axId val="677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