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450562"/>
        <c:axId val="90970711"/>
      </c:barChart>
      <c:catAx>
        <c:axId val="514505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70711"/>
        <c:auto val="1"/>
        <c:lblAlgn val="ctr"/>
        <c:lblOffset val="100"/>
        <c:noMultiLvlLbl val="0"/>
      </c:catAx>
      <c:valAx>
        <c:axId val="909707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505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636237"/>
        <c:axId val="14011261"/>
      </c:scatterChart>
      <c:valAx>
        <c:axId val="5563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1261"/>
        <c:crossesAt val="0"/>
        <c:crossBetween val="midCat"/>
      </c:valAx>
      <c:valAx>
        <c:axId val="1401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6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