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828228"/>
        <c:axId val="54192321"/>
      </c:scatterChart>
      <c:valAx>
        <c:axId val="8682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321"/>
        <c:crossesAt val="0"/>
        <c:crossBetween val="midCat"/>
      </c:valAx>
      <c:valAx>
        <c:axId val="541923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2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741639"/>
        <c:axId val="29881534"/>
      </c:scatterChart>
      <c:valAx>
        <c:axId val="29741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534"/>
        <c:crossesAt val="0"/>
        <c:crossBetween val="midCat"/>
      </c:valAx>
      <c:valAx>
        <c:axId val="298815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095475"/>
        <c:axId val="54230885"/>
      </c:scatterChart>
      <c:valAx>
        <c:axId val="920954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885"/>
        <c:crossesAt val="0"/>
        <c:crossBetween val="midCat"/>
        <c:majorUnit val="10"/>
      </c:valAx>
      <c:valAx>
        <c:axId val="542308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903576"/>
        <c:axId val="28150774"/>
      </c:scatterChart>
      <c:valAx>
        <c:axId val="449035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774"/>
        <c:crossesAt val="0"/>
        <c:crossBetween val="midCat"/>
      </c:valAx>
      <c:valAx>
        <c:axId val="281507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301956"/>
        <c:axId val="43784603"/>
      </c:scatterChart>
      <c:valAx>
        <c:axId val="923019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603"/>
        <c:crossesAt val="0"/>
        <c:crossBetween val="midCat"/>
      </c:valAx>
      <c:valAx>
        <c:axId val="437846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