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88618"/>
        <c:axId val="75126889"/>
      </c:scatterChart>
      <c:valAx>
        <c:axId val="51288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889"/>
        <c:crossBetween val="midCat"/>
      </c:valAx>
      <c:valAx>
        <c:axId val="75126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45801"/>
        <c:axId val="48487016"/>
      </c:scatterChart>
      <c:valAx>
        <c:axId val="5664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16"/>
        <c:crossesAt val="0"/>
        <c:crossBetween val="midCat"/>
      </c:valAx>
      <c:valAx>
        <c:axId val="484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