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82424"/>
        <c:axId val="86365123"/>
      </c:scatterChart>
      <c:valAx>
        <c:axId val="53482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123"/>
        <c:crossBetween val="midCat"/>
      </c:valAx>
      <c:valAx>
        <c:axId val="86365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28686"/>
        <c:axId val="50104785"/>
      </c:scatterChart>
      <c:valAx>
        <c:axId val="2472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785"/>
        <c:crossesAt val="0"/>
        <c:crossBetween val="midCat"/>
      </c:valAx>
      <c:valAx>
        <c:axId val="501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