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42962"/>
        <c:axId val="30411845"/>
      </c:scatterChart>
      <c:valAx>
        <c:axId val="3934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11845"/>
        <c:crossesAt val="0"/>
        <c:crossBetween val="midCat"/>
      </c:valAx>
      <c:valAx>
        <c:axId val="3041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42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