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375870"/>
        <c:axId val="6382287"/>
      </c:barChart>
      <c:catAx>
        <c:axId val="443758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2287"/>
        <c:auto val="1"/>
        <c:lblAlgn val="ctr"/>
        <c:lblOffset val="100"/>
        <c:noMultiLvlLbl val="0"/>
      </c:catAx>
      <c:valAx>
        <c:axId val="63822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758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378675"/>
        <c:axId val="18534360"/>
      </c:scatterChart>
      <c:valAx>
        <c:axId val="6537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4360"/>
        <c:crossesAt val="0"/>
        <c:crossBetween val="midCat"/>
      </c:valAx>
      <c:valAx>
        <c:axId val="1853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