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78994"/>
        <c:axId val="14918469"/>
      </c:scatterChart>
      <c:valAx>
        <c:axId val="6278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8469"/>
        <c:crossesAt val="0"/>
        <c:crossBetween val="midCat"/>
      </c:valAx>
      <c:valAx>
        <c:axId val="14918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91772"/>
        <c:axId val="69366371"/>
      </c:scatterChart>
      <c:valAx>
        <c:axId val="90791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6371"/>
        <c:crossesAt val="0"/>
        <c:crossBetween val="midCat"/>
      </c:valAx>
      <c:valAx>
        <c:axId val="69366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1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86563"/>
        <c:axId val="72781140"/>
      </c:scatterChart>
      <c:valAx>
        <c:axId val="78586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1140"/>
        <c:crossesAt val="0"/>
        <c:crossBetween val="midCat"/>
      </c:valAx>
      <c:valAx>
        <c:axId val="72781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6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696619"/>
        <c:axId val="14958021"/>
      </c:scatterChart>
      <c:valAx>
        <c:axId val="31696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8021"/>
        <c:crossesAt val="0"/>
        <c:crossBetween val="midCat"/>
      </c:valAx>
      <c:valAx>
        <c:axId val="14958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6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