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62142"/>
        <c:axId val="19858004"/>
      </c:barChart>
      <c:catAx>
        <c:axId val="546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8004"/>
        <c:auto val="1"/>
        <c:lblAlgn val="ctr"/>
        <c:lblOffset val="100"/>
        <c:noMultiLvlLbl val="0"/>
      </c:catAx>
      <c:valAx>
        <c:axId val="1985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170487"/>
        <c:axId val="81068474"/>
      </c:barChart>
      <c:catAx>
        <c:axId val="5817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8474"/>
        <c:auto val="1"/>
        <c:lblAlgn val="ctr"/>
        <c:lblOffset val="100"/>
        <c:noMultiLvlLbl val="0"/>
      </c:catAx>
      <c:valAx>
        <c:axId val="8106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954853"/>
        <c:axId val="25928536"/>
      </c:barChart>
      <c:catAx>
        <c:axId val="2795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8536"/>
        <c:auto val="1"/>
        <c:lblAlgn val="ctr"/>
        <c:lblOffset val="100"/>
        <c:noMultiLvlLbl val="0"/>
      </c:catAx>
      <c:valAx>
        <c:axId val="2592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446355"/>
        <c:axId val="8501219"/>
      </c:barChart>
      <c:catAx>
        <c:axId val="4944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219"/>
        <c:auto val="1"/>
        <c:lblAlgn val="ctr"/>
        <c:lblOffset val="100"/>
        <c:noMultiLvlLbl val="0"/>
      </c:catAx>
      <c:valAx>
        <c:axId val="850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350741"/>
        <c:axId val="5231475"/>
      </c:barChart>
      <c:catAx>
        <c:axId val="7335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475"/>
        <c:auto val="1"/>
        <c:lblAlgn val="ctr"/>
        <c:lblOffset val="100"/>
        <c:noMultiLvlLbl val="0"/>
      </c:catAx>
      <c:valAx>
        <c:axId val="523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218290"/>
        <c:axId val="84969680"/>
      </c:barChart>
      <c:catAx>
        <c:axId val="3821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9680"/>
        <c:auto val="1"/>
        <c:lblAlgn val="ctr"/>
        <c:lblOffset val="100"/>
        <c:noMultiLvlLbl val="0"/>
      </c:catAx>
      <c:valAx>
        <c:axId val="8496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75023"/>
        <c:axId val="44537507"/>
      </c:barChart>
      <c:catAx>
        <c:axId val="8007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7507"/>
        <c:auto val="1"/>
        <c:lblAlgn val="ctr"/>
        <c:lblOffset val="100"/>
        <c:noMultiLvlLbl val="0"/>
      </c:catAx>
      <c:valAx>
        <c:axId val="4453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515796"/>
        <c:axId val="38310078"/>
      </c:barChart>
      <c:catAx>
        <c:axId val="2651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0078"/>
        <c:auto val="1"/>
        <c:lblAlgn val="ctr"/>
        <c:lblOffset val="100"/>
        <c:noMultiLvlLbl val="0"/>
      </c:catAx>
      <c:valAx>
        <c:axId val="3831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57491"/>
        <c:axId val="77952797"/>
      </c:barChart>
      <c:catAx>
        <c:axId val="845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2797"/>
        <c:auto val="1"/>
        <c:lblAlgn val="ctr"/>
        <c:lblOffset val="100"/>
        <c:noMultiLvlLbl val="0"/>
      </c:catAx>
      <c:valAx>
        <c:axId val="7795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629093"/>
        <c:axId val="64992888"/>
      </c:barChart>
      <c:catAx>
        <c:axId val="2262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2888"/>
        <c:auto val="1"/>
        <c:lblAlgn val="ctr"/>
        <c:lblOffset val="100"/>
        <c:noMultiLvlLbl val="0"/>
      </c:catAx>
      <c:valAx>
        <c:axId val="6499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970745"/>
        <c:axId val="81074760"/>
      </c:barChart>
      <c:catAx>
        <c:axId val="7697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4760"/>
        <c:auto val="1"/>
        <c:lblAlgn val="ctr"/>
        <c:lblOffset val="100"/>
        <c:noMultiLvlLbl val="0"/>
      </c:catAx>
      <c:valAx>
        <c:axId val="8107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42319"/>
        <c:axId val="19665439"/>
      </c:barChart>
      <c:catAx>
        <c:axId val="9984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5439"/>
        <c:auto val="1"/>
        <c:lblAlgn val="ctr"/>
        <c:lblOffset val="100"/>
        <c:noMultiLvlLbl val="0"/>
      </c:catAx>
      <c:valAx>
        <c:axId val="1966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404397"/>
        <c:axId val="68615727"/>
      </c:barChart>
      <c:catAx>
        <c:axId val="8140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5727"/>
        <c:auto val="1"/>
        <c:lblAlgn val="ctr"/>
        <c:lblOffset val="100"/>
        <c:noMultiLvlLbl val="0"/>
      </c:catAx>
      <c:valAx>
        <c:axId val="6861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580242"/>
        <c:axId val="76036225"/>
      </c:barChart>
      <c:catAx>
        <c:axId val="1658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6225"/>
        <c:auto val="1"/>
        <c:lblAlgn val="ctr"/>
        <c:lblOffset val="100"/>
        <c:noMultiLvlLbl val="0"/>
      </c:catAx>
      <c:valAx>
        <c:axId val="7603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384295"/>
        <c:axId val="51773555"/>
      </c:barChart>
      <c:catAx>
        <c:axId val="8138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3555"/>
        <c:auto val="1"/>
        <c:lblAlgn val="ctr"/>
        <c:lblOffset val="100"/>
        <c:noMultiLvlLbl val="0"/>
      </c:catAx>
      <c:valAx>
        <c:axId val="5177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794844"/>
        <c:axId val="78891810"/>
      </c:barChart>
      <c:catAx>
        <c:axId val="2679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1810"/>
        <c:auto val="1"/>
        <c:lblAlgn val="ctr"/>
        <c:lblOffset val="100"/>
        <c:noMultiLvlLbl val="0"/>
      </c:catAx>
      <c:valAx>
        <c:axId val="7889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735388"/>
        <c:axId val="51833271"/>
      </c:barChart>
      <c:catAx>
        <c:axId val="8373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3271"/>
        <c:auto val="1"/>
        <c:lblAlgn val="ctr"/>
        <c:lblOffset val="100"/>
        <c:noMultiLvlLbl val="0"/>
      </c:catAx>
      <c:valAx>
        <c:axId val="5183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765704"/>
        <c:axId val="59897082"/>
      </c:barChart>
      <c:catAx>
        <c:axId val="9676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7082"/>
        <c:auto val="1"/>
        <c:lblAlgn val="ctr"/>
        <c:lblOffset val="100"/>
        <c:noMultiLvlLbl val="0"/>
      </c:catAx>
      <c:valAx>
        <c:axId val="5989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