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84896"/>
        <c:axId val="97869006"/>
      </c:scatterChart>
      <c:valAx>
        <c:axId val="2118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006"/>
        <c:crossesAt val="0"/>
        <c:crossBetween val="midCat"/>
      </c:valAx>
      <c:valAx>
        <c:axId val="9786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19997"/>
        <c:axId val="48223485"/>
      </c:scatterChart>
      <c:valAx>
        <c:axId val="9701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485"/>
        <c:crossesAt val="0"/>
        <c:crossBetween val="midCat"/>
      </c:valAx>
      <c:valAx>
        <c:axId val="4822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05791"/>
        <c:axId val="72148748"/>
      </c:scatterChart>
      <c:valAx>
        <c:axId val="9150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748"/>
        <c:crossesAt val="0"/>
        <c:crossBetween val="midCat"/>
      </c:valAx>
      <c:valAx>
        <c:axId val="7214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24028"/>
        <c:axId val="87930360"/>
      </c:scatterChart>
      <c:valAx>
        <c:axId val="1172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360"/>
        <c:crossesAt val="0"/>
        <c:crossBetween val="midCat"/>
      </c:valAx>
      <c:valAx>
        <c:axId val="8793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