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7076"/>
        <c:axId val="50439219"/>
      </c:barChart>
      <c:catAx>
        <c:axId val="517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219"/>
        <c:auto val="1"/>
        <c:lblAlgn val="ctr"/>
        <c:lblOffset val="100"/>
        <c:noMultiLvlLbl val="0"/>
      </c:catAx>
      <c:valAx>
        <c:axId val="5043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14778"/>
        <c:axId val="19126149"/>
      </c:barChart>
      <c:catAx>
        <c:axId val="6521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149"/>
        <c:auto val="1"/>
        <c:lblAlgn val="ctr"/>
        <c:lblOffset val="100"/>
        <c:noMultiLvlLbl val="0"/>
      </c:catAx>
      <c:valAx>
        <c:axId val="1912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79152"/>
        <c:axId val="93197990"/>
      </c:barChart>
      <c:catAx>
        <c:axId val="5177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990"/>
        <c:auto val="1"/>
        <c:lblAlgn val="ctr"/>
        <c:lblOffset val="100"/>
        <c:noMultiLvlLbl val="0"/>
      </c:catAx>
      <c:valAx>
        <c:axId val="9319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37846"/>
        <c:axId val="792844"/>
      </c:barChart>
      <c:catAx>
        <c:axId val="2223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4"/>
        <c:auto val="1"/>
        <c:lblAlgn val="ctr"/>
        <c:lblOffset val="100"/>
        <c:noMultiLvlLbl val="0"/>
      </c:catAx>
      <c:valAx>
        <c:axId val="7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74310"/>
        <c:axId val="77587244"/>
      </c:barChart>
      <c:catAx>
        <c:axId val="2917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244"/>
        <c:auto val="1"/>
        <c:lblAlgn val="ctr"/>
        <c:lblOffset val="100"/>
        <c:noMultiLvlLbl val="0"/>
      </c:catAx>
      <c:valAx>
        <c:axId val="7758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53805"/>
        <c:axId val="46683869"/>
      </c:barChart>
      <c:catAx>
        <c:axId val="4265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869"/>
        <c:auto val="1"/>
        <c:lblAlgn val="ctr"/>
        <c:lblOffset val="100"/>
        <c:noMultiLvlLbl val="0"/>
      </c:catAx>
      <c:valAx>
        <c:axId val="466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6724"/>
        <c:axId val="31392869"/>
      </c:barChart>
      <c:catAx>
        <c:axId val="657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869"/>
        <c:auto val="1"/>
        <c:lblAlgn val="ctr"/>
        <c:lblOffset val="100"/>
        <c:noMultiLvlLbl val="0"/>
      </c:catAx>
      <c:valAx>
        <c:axId val="313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74717"/>
        <c:axId val="1527960"/>
      </c:barChart>
      <c:catAx>
        <c:axId val="2477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60"/>
        <c:auto val="1"/>
        <c:lblAlgn val="ctr"/>
        <c:lblOffset val="100"/>
        <c:noMultiLvlLbl val="0"/>
      </c:catAx>
      <c:valAx>
        <c:axId val="152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62199"/>
        <c:axId val="82515994"/>
      </c:barChart>
      <c:catAx>
        <c:axId val="6736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994"/>
        <c:auto val="1"/>
        <c:lblAlgn val="ctr"/>
        <c:lblOffset val="100"/>
        <c:noMultiLvlLbl val="0"/>
      </c:catAx>
      <c:valAx>
        <c:axId val="825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04612"/>
        <c:axId val="53492237"/>
      </c:barChart>
      <c:catAx>
        <c:axId val="9530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237"/>
        <c:auto val="1"/>
        <c:lblAlgn val="ctr"/>
        <c:lblOffset val="100"/>
        <c:noMultiLvlLbl val="0"/>
      </c:catAx>
      <c:valAx>
        <c:axId val="5349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78827"/>
        <c:axId val="82007112"/>
      </c:barChart>
      <c:catAx>
        <c:axId val="5327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112"/>
        <c:auto val="1"/>
        <c:lblAlgn val="ctr"/>
        <c:lblOffset val="100"/>
        <c:noMultiLvlLbl val="0"/>
      </c:catAx>
      <c:valAx>
        <c:axId val="820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43145"/>
        <c:axId val="5008747"/>
      </c:barChart>
      <c:catAx>
        <c:axId val="7044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47"/>
        <c:auto val="1"/>
        <c:lblAlgn val="ctr"/>
        <c:lblOffset val="100"/>
        <c:noMultiLvlLbl val="0"/>
      </c:catAx>
      <c:valAx>
        <c:axId val="500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38410"/>
        <c:axId val="74957393"/>
      </c:barChart>
      <c:catAx>
        <c:axId val="4913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393"/>
        <c:auto val="1"/>
        <c:lblAlgn val="ctr"/>
        <c:lblOffset val="100"/>
        <c:noMultiLvlLbl val="0"/>
      </c:catAx>
      <c:valAx>
        <c:axId val="7495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2328"/>
        <c:axId val="15837713"/>
      </c:barChart>
      <c:catAx>
        <c:axId val="914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713"/>
        <c:auto val="1"/>
        <c:lblAlgn val="ctr"/>
        <c:lblOffset val="100"/>
        <c:noMultiLvlLbl val="0"/>
      </c:catAx>
      <c:valAx>
        <c:axId val="1583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27566"/>
        <c:axId val="99615961"/>
      </c:barChart>
      <c:catAx>
        <c:axId val="6962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961"/>
        <c:auto val="1"/>
        <c:lblAlgn val="ctr"/>
        <c:lblOffset val="100"/>
        <c:noMultiLvlLbl val="0"/>
      </c:catAx>
      <c:valAx>
        <c:axId val="9961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44768"/>
        <c:axId val="3755875"/>
      </c:barChart>
      <c:catAx>
        <c:axId val="2074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75"/>
        <c:auto val="1"/>
        <c:lblAlgn val="ctr"/>
        <c:lblOffset val="100"/>
        <c:noMultiLvlLbl val="0"/>
      </c:catAx>
      <c:valAx>
        <c:axId val="37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41894"/>
        <c:axId val="4530015"/>
      </c:barChart>
      <c:catAx>
        <c:axId val="3074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15"/>
        <c:auto val="1"/>
        <c:lblAlgn val="ctr"/>
        <c:lblOffset val="100"/>
        <c:noMultiLvlLbl val="0"/>
      </c:catAx>
      <c:valAx>
        <c:axId val="453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24536"/>
        <c:axId val="15091704"/>
      </c:barChart>
      <c:catAx>
        <c:axId val="1762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704"/>
        <c:auto val="1"/>
        <c:lblAlgn val="ctr"/>
        <c:lblOffset val="100"/>
        <c:noMultiLvlLbl val="0"/>
      </c:catAx>
      <c:valAx>
        <c:axId val="150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