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354965"/>
        <c:axId val="90709781"/>
      </c:scatterChart>
      <c:valAx>
        <c:axId val="323549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9781"/>
        <c:crossesAt val="0"/>
        <c:crossBetween val="midCat"/>
      </c:valAx>
      <c:valAx>
        <c:axId val="907097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49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83345"/>
        <c:axId val="27719820"/>
      </c:scatterChart>
      <c:valAx>
        <c:axId val="88833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9820"/>
        <c:crossesAt val="0"/>
        <c:crossBetween val="midCat"/>
      </c:valAx>
      <c:valAx>
        <c:axId val="277198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33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8773025"/>
        <c:axId val="58626455"/>
      </c:scatterChart>
      <c:valAx>
        <c:axId val="887730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6455"/>
        <c:crossesAt val="0"/>
        <c:crossBetween val="midCat"/>
      </c:valAx>
      <c:valAx>
        <c:axId val="586264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30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147839"/>
        <c:axId val="21535480"/>
      </c:scatterChart>
      <c:valAx>
        <c:axId val="291478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5480"/>
        <c:crossesAt val="0"/>
        <c:crossBetween val="midCat"/>
      </c:valAx>
      <c:valAx>
        <c:axId val="21535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478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